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6 " sheetId="4" state="visible" r:id="rId5"/>
  </sheets>
  <definedNames>
    <definedName function="false" hidden="false" localSheetId="0" name="_xlnm.Print_Area" vbProcedure="false">'Приложение 1'!$A$1:$N$142</definedName>
    <definedName function="false" hidden="false" localSheetId="0" name="_xlnm.Print_Titles" vbProcedure="false">'Приложение 1'!$4:$6</definedName>
    <definedName function="false" hidden="false" localSheetId="1" name="_xlnm.Print_Area" vbProcedure="false">'Приложение 2'!$A$1:$G$72</definedName>
    <definedName function="false" hidden="false" localSheetId="1" name="_xlnm.Print_Titles" vbProcedure="false">'Приложение 2'!$4:$5</definedName>
    <definedName function="false" hidden="false" localSheetId="2" name="_xlnm.Print_Area" vbProcedure="false">'Приложение 3 '!$A$1:$E$53</definedName>
    <definedName function="false" hidden="false" localSheetId="2" name="_xlnm.Print_Titles" vbProcedure="false">'Приложение 3 '!$4:$4</definedName>
    <definedName function="false" hidden="false" localSheetId="3" name="_xlnm.Print_Area" vbProcedure="false">'Приложение 6 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ndarenko-ob:
</t>
        </r>
        <r>
          <rPr>
            <sz val="8"/>
            <color rgb="FF000000"/>
            <rFont val="Tahoma"/>
            <family val="2"/>
            <charset val="204"/>
          </rPr>
          <t xml:space="preserve">по 185-ф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1</xdr:colOff>
                <xdr:row>21</xdr:row>
                <xdr:rowOff>42</xdr:rowOff>
              </xdr:from>
              <xdr:to>
                <xdr:col>5</xdr:col>
                <xdr:colOff>38</xdr:colOff>
                <xdr:row>41</xdr:row>
                <xdr:rowOff>4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ндаренко Оксана Богдановна:
</t>
        </r>
        <r>
          <rPr>
            <sz val="9"/>
            <color rgb="FF000000"/>
            <rFont val="Tahoma"/>
            <family val="2"/>
            <charset val="204"/>
          </rPr>
          <t xml:space="preserve">бюджетные учреждения 80, автономные 89, казенные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5</xdr:row>
                <xdr:rowOff>201</xdr:rowOff>
              </xdr:from>
              <xdr:to>
                <xdr:col>5</xdr:col>
                <xdr:colOff>78</xdr:colOff>
                <xdr:row>138</xdr:row>
                <xdr:rowOff>167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ндаренко Оксана Богдановна:
</t>
        </r>
        <r>
          <rPr>
            <sz val="9"/>
            <color rgb="FF000000"/>
            <rFont val="Tahoma"/>
            <family val="2"/>
            <charset val="204"/>
          </rPr>
          <t xml:space="preserve">у садов нет пр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5</xdr:row>
                <xdr:rowOff>201</xdr:rowOff>
              </xdr:from>
              <xdr:to>
                <xdr:col>12</xdr:col>
                <xdr:colOff>49</xdr:colOff>
                <xdr:row>138</xdr:row>
                <xdr:rowOff>1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10">
  <si>
    <t xml:space="preserve">Таблица 1</t>
  </si>
  <si>
    <t xml:space="preserve">Сведения о целевых показателях (индикаторах) муниципальной программы, подпрограмм, основных мероприятий
муниципальной программы МО ГО "Сыктывкар" "Развитие городского хозяйства" и их значениях
</t>
  </si>
  <si>
    <t xml:space="preserve"> N п/п</t>
  </si>
  <si>
    <t xml:space="preserve">Наименование муниципальной программы, подпрограмм, основных мероприятий</t>
  </si>
  <si>
    <t xml:space="preserve">Ответственный исполнитель (соисполнитель, участник), ответственный за реализацию</t>
  </si>
  <si>
    <t xml:space="preserve">  Наименование показателя </t>
  </si>
  <si>
    <t xml:space="preserve">Единица измерения  </t>
  </si>
  <si>
    <t xml:space="preserve"> Значения показателя конечного и непосредственного результатов по годам реализации муниципальной программы </t>
  </si>
  <si>
    <t xml:space="preserve">Муниципальная программа  МО ГО "Сыктывкар" "Развитие городского хозяйства"</t>
  </si>
  <si>
    <t xml:space="preserve">Цель: Создание условий для развития городского хозяйства</t>
  </si>
  <si>
    <t xml:space="preserve">УЖКХ АМО ГО "Сыктывкар",                                             Администрация Эжвинского района МО ГО «Сыктывкар»</t>
  </si>
  <si>
    <t xml:space="preserve">Количество граждан, для которых условия предоставления жилищных услуг были улучшены, в результате реализации мероприятий по капитальному ремонту МКД (за год)</t>
  </si>
  <si>
    <t xml:space="preserve">тыс.чел.</t>
  </si>
  <si>
    <t xml:space="preserve">-</t>
  </si>
  <si>
    <t xml:space="preserve">УЖКХ АМО ГО "Сыктывкар",                                             Администрация Эжвинского района МО ГО «Сыктывкар»,                                              Комитет по управлению муниципальным имуществом администрации МО ГО "Сыктывкар"</t>
  </si>
  <si>
    <t xml:space="preserve">Количество граждан, для которых условия проживания были улучшены, в результате реализации плана по капитальному ремонту и повышению степени благоустройства многоквартирных домов и ремонта жилых помещений, находящихся в муниципальной собственности, дворовых территорий многоквартирных домов и проездов к дворовым территориям многоквартирных домов на территории МО ГО "Сыктывкар" за счет бюджетных средств (за год)</t>
  </si>
  <si>
    <t xml:space="preserve">УЖКХ АМО ГО "Сыктывкар",                                             Администрация Эжвинского района МО ГО «Сыктывкар»,  УАГС и З администрации МО ГО "Сыктывкар"</t>
  </si>
  <si>
    <t xml:space="preserve">Уровень удовлетворённости населения, проживающего на территории МО ГО «Сыктывкар», состоянием общественных территорий</t>
  </si>
  <si>
    <t xml:space="preserve">%</t>
  </si>
  <si>
    <t xml:space="preserve">не изм.</t>
  </si>
  <si>
    <t xml:space="preserve">Доля протяжённости улично-дорожной сети, отвечающей нормативным требованиям, в общей  протяжённости улично-дорожной сети (на конец года)</t>
  </si>
  <si>
    <t xml:space="preserve">Доля протяжённости сетей уличного освещения, отвечающих нормативным требованиям, от общей протяжённости сетей уличного освещения</t>
  </si>
  <si>
    <t xml:space="preserve">УЖКХ АМО ГО "Сыктывкар", Администрация Эжвинского района МО ГО «Сыктывкар»,  УАГС и З администрации МО ГО "Сыктывкар"</t>
  </si>
  <si>
    <t xml:space="preserve">Уровень удовлетворённости населения, проживающего на территории МО ГО «Сыктывкар», организацией предоставления коммунальных услуг</t>
  </si>
  <si>
    <t xml:space="preserve">Доля населения, проживающего на территории МО ГО "Сыктывкар" охваченной регулярным автобусным сообщением, в общей численности населения (на конец года)</t>
  </si>
  <si>
    <t xml:space="preserve">УАГС и З администрации МО ГО "Сыктывкар"</t>
  </si>
  <si>
    <t xml:space="preserve">Актуальность градостроительной документации </t>
  </si>
  <si>
    <t xml:space="preserve">(да/нет)</t>
  </si>
  <si>
    <t xml:space="preserve">да</t>
  </si>
  <si>
    <t xml:space="preserve">Удельный вес земельных ресурсов, находящихся в собственности МО ГО "Сыктывкар" и вовлечённых в хозяйственный оборот в общем объёме земельных ресурсов, находящихся в собственности МО ГО "Сыктывкар" </t>
  </si>
  <si>
    <t xml:space="preserve"> %</t>
  </si>
  <si>
    <t xml:space="preserve">УЖКХ АМО ГО "Сыктывкар",                                             Администрация Эжвинского района МО ГО «Сыктывкар», Управление образования администрации МО ГО "Сыктывкар"</t>
  </si>
  <si>
    <t xml:space="preserve">Количество лиц, погибших и пострадавших в результате дорожно-транспортных происшествий на территории МО ГО "Сыктывкар"</t>
  </si>
  <si>
    <t xml:space="preserve">чел.</t>
  </si>
  <si>
    <t xml:space="preserve">Администрация МО ГО "Сыктывкар";
Администрация Эжвинского района МО ГО "Сыктывкар";
УАГС и З администрации МО ГО "Сыктывкар";
Управление образования администрации МО ГО "Сыктывкар";
Управление дошкольного образования администрации МО ГО "Сыктывкар";
Управление культуры администрации МО ГО "Сыктывкар";
Управление физической культуры и спорта администрации МО ГО "Сыктывкар";
Управление по делам ГО и ЧС г. Сыктывкара.
</t>
  </si>
  <si>
    <t xml:space="preserve">Удельный суммарный расход энергетических ресурсов (теплоэнергия, электроэнергия, газ) в бюджетной сфере</t>
  </si>
  <si>
    <t xml:space="preserve">т. у. т./кв. м.</t>
  </si>
  <si>
    <t xml:space="preserve">Удельный суммарный расход энергетических ресурсов (теплоэнергия, электроэнергия, газ)  в многоквартирных домах </t>
  </si>
  <si>
    <t xml:space="preserve">1.  Подпрограмма «Обеспечение комфортного состояния жилищного фонда на территории МО ГО «Сыктывкар»         </t>
  </si>
  <si>
    <t xml:space="preserve">Цель: Обеспечение предоставления жилищных услуг надлежащего качества населению МО ГО «Сыктывкар».</t>
  </si>
  <si>
    <t xml:space="preserve">Уровень выполнения плана ремонта объектов жилищного фонда, находящихся в муниципальной собственности, за счет средств бюджета МО ГО «Сыктывкар»</t>
  </si>
  <si>
    <t xml:space="preserve">УЖКХ АМО ГО "Сыктывкар"</t>
  </si>
  <si>
    <t xml:space="preserve">Динамика обращений граждан по предоставлению жилищных услуг ненадлежащего качества (за год)</t>
  </si>
  <si>
    <t xml:space="preserve">(-1)</t>
  </si>
  <si>
    <t xml:space="preserve">(-2)</t>
  </si>
  <si>
    <t xml:space="preserve">Количество граждан, для которых условия предоставления жилищных услуг были улучшены, в результате реализации плана по капитальному ремонту и повышению степени благоустройства многоквартирных домов и ремонта жилых помещений, находящихся в муниципальной собственности за счет средств бюджета МО ГО "Сыктывкар"
 (за год)</t>
  </si>
  <si>
    <t xml:space="preserve">Количество дворовых территорий МКД и проездов к ним, в которых выполнены работы по ремонту (за год)</t>
  </si>
  <si>
    <t xml:space="preserve">ед.</t>
  </si>
  <si>
    <t xml:space="preserve">Задача 1.Обеспечение мероприятий по ремонту муниципального жилищного фонда.</t>
  </si>
  <si>
    <t xml:space="preserve">Основное мероприятие 1.Капитальный ремонт, ремонт муниципального жилищного фонда.</t>
  </si>
  <si>
    <t xml:space="preserve">УЖКХ АМО ГО "Сыктывкар", Администрация Эжвинского района МО ГО "Сыктывкар", Комитет по управлению муниципальным имуществом администрации МО ГО "Сыктывкар"</t>
  </si>
  <si>
    <t xml:space="preserve">Количество объектов жилищного фонда, находящихся в муниципальной собственности, в которых  выполнены  работы по ремонту (за год)</t>
  </si>
  <si>
    <t xml:space="preserve">город</t>
  </si>
  <si>
    <t xml:space="preserve">данные из программы </t>
  </si>
  <si>
    <t xml:space="preserve">Эжва</t>
  </si>
  <si>
    <t xml:space="preserve">Основное мероприятие 2.Проведение мероприятий по энергосбережению и повышению энергетической эффективности </t>
  </si>
  <si>
    <t xml:space="preserve">Количество объектов жилищного фонда, в которых проведены мероприятия по энергосбережению и повышению энергетической эффективности (за год)</t>
  </si>
  <si>
    <t xml:space="preserve">Основное мероприятие 3.Взносы на капитальный ремонт общего имущества в многоквартирных домах в доле муниципальных помещений. </t>
  </si>
  <si>
    <t xml:space="preserve">   Комитет по управлению муниципальным имуществом администрации МО ГО "Сыктывкар", Администрация Эжвинского района МО ГО «Сыктывкар»</t>
  </si>
  <si>
    <t xml:space="preserve">Исполнение обязательств МО ГО "Сыктывкар" по перечислению взносов на капитальный ремонт общего имущества в многоквартирных домах в доле муниципальных помещений,(за год)</t>
  </si>
  <si>
    <t xml:space="preserve">%   ,                             с 2016 года - да/нет</t>
  </si>
  <si>
    <t xml:space="preserve">Задача 2.Содействие собственникам помещений в организации содержания и  проведении ремонта общего имущества МКД</t>
  </si>
  <si>
    <t xml:space="preserve">Основное мероприятие 4. Обеспечение мероприятий по капитальному ремонту МКД.</t>
  </si>
  <si>
    <t xml:space="preserve">Количество МКД, в которых проведён капитальный ремонт (за год)</t>
  </si>
  <si>
    <t xml:space="preserve">Основное мероприятие 5. Капитальный ремонт и ремонт дворовых территорий МКД и проездов к ним. </t>
  </si>
  <si>
    <t xml:space="preserve">Количество дворовых территорий МКД, в которых  выполнены  работы  по ремонту (за год)</t>
  </si>
  <si>
    <t xml:space="preserve">Количество проездов к дворовым территориям МКД, в которых  выполнены  работы  по ремонту (за год)</t>
  </si>
  <si>
    <t xml:space="preserve">Основное мероприятие 6. Реализация прочих мероприятий в области жилищного хозяйства.</t>
  </si>
  <si>
    <t xml:space="preserve"> 2. Подпрограмма «Улучшение состояния общественных территории МО ГО «Сыктывкар»  </t>
  </si>
  <si>
    <t xml:space="preserve">Цель:  Создание благоприятных условий для жизни и отдыха населения, проживающего на территории МО ГО «Сыктывкар»</t>
  </si>
  <si>
    <t xml:space="preserve">город дороги</t>
  </si>
  <si>
    <t xml:space="preserve">город дороги отвечают</t>
  </si>
  <si>
    <t xml:space="preserve">город улицы</t>
  </si>
  <si>
    <t xml:space="preserve">город улицы отвечают</t>
  </si>
  <si>
    <t xml:space="preserve">Эжва улицы</t>
  </si>
  <si>
    <t xml:space="preserve">Эжва улицы отвечают </t>
  </si>
  <si>
    <t xml:space="preserve">город соот</t>
  </si>
  <si>
    <t xml:space="preserve">эжва соот</t>
  </si>
  <si>
    <t xml:space="preserve">город </t>
  </si>
  <si>
    <t xml:space="preserve">эжва</t>
  </si>
  <si>
    <t xml:space="preserve">Задача 1. Обеспечение комфортного состояния территорий общего пользования.</t>
  </si>
  <si>
    <t xml:space="preserve">Основное мероприятие 7.  Благоустройство территорий общего пользования. </t>
  </si>
  <si>
    <t xml:space="preserve">Доля территорий общего пользования, в отношении которых заключены муниципальные контракты (договоры) по их содержанию,  в общей площади территорий общего пользования</t>
  </si>
  <si>
    <t xml:space="preserve">город (безхозяйные необслуживаемые территории)</t>
  </si>
  <si>
    <t xml:space="preserve">город (обслуживаемые территории)</t>
  </si>
  <si>
    <t xml:space="preserve">Эжва (безхозяйные необслуживаемые территории)</t>
  </si>
  <si>
    <t xml:space="preserve">Эжва (обслуживаемые территории)</t>
  </si>
  <si>
    <t xml:space="preserve">Основное мероприятие 8. Осуществление переданного государственного полномочия РК по отлову и содержанию безнадзорных животных. </t>
  </si>
  <si>
    <t xml:space="preserve">УЖКХ АМО ГО "Сыктывкар", Администрация Эжвинского района МО ГО «Сыктывкар»</t>
  </si>
  <si>
    <t xml:space="preserve">Количество отловленных безнадзорных животных за счет средств республиканского бюджета Республики Коми</t>
  </si>
  <si>
    <t xml:space="preserve">Основное мероприятие 9. Строительство и реконструкция объектов благоустройства.</t>
  </si>
  <si>
    <t xml:space="preserve">Процент выполнения запланированных объемов работ по строительству и реконструкции объектов благоустройства (на конец года)  </t>
  </si>
  <si>
    <t xml:space="preserve">Основное мероприятие 10. Озеленение территории МО ГО «Сыктывкар».</t>
  </si>
  <si>
    <t xml:space="preserve">Площадь территорий общего пользования, в отношении которых проведены мероприятия по озеленению в текущем году</t>
  </si>
  <si>
    <t xml:space="preserve">тыс.кв.м.</t>
  </si>
  <si>
    <t xml:space="preserve">Основное мероприятие 11. Строительство и реконструкция объектов водного хозяйства.</t>
  </si>
  <si>
    <t xml:space="preserve">Доля введенных объектов водного хозяйства от общего количества запланированных к вводу объектов водного хозяйства (на конец года)</t>
  </si>
  <si>
    <t xml:space="preserve">Задача 2.Поддержание и развитие сети автомобильных дорог общего пользования и улиц на территории МО ГО «Сыктывкар». </t>
  </si>
  <si>
    <t xml:space="preserve">Основное мероприятие 12. Содержание, ремонт и капитальный ремонт улично-дорожной сети МО ГО «Сыктывкар».</t>
  </si>
  <si>
    <t xml:space="preserve">Доля протяженности улично-дорожной сети МО ГО "Сыктывкар", на которой осуществляется контроль за выполнением работ по ее содержанию и ремонту, в общей протяженности улично-дорожной сети
</t>
  </si>
  <si>
    <t xml:space="preserve">Доля отремонтированных автомобильных дорог общего пользования местного значения с твёрдым покрытием, в отношении которых произведён ремонт (на конец года)</t>
  </si>
  <si>
    <t xml:space="preserve">Протяженность ледовых переправ МО ГО "Сыктывкар оборудование и содержание которых осуществляется в соответствующем финансовом году с использованием субсидий из республиканского бюджета Республики Коми</t>
  </si>
  <si>
    <t xml:space="preserve">км</t>
  </si>
  <si>
    <t xml:space="preserve">Протяженность автомобильных дорог местного значения, содержание которых осуществляется в соответствующем финансовом году с использованием субсидий из республиканского бюджета Республики Коми,</t>
  </si>
  <si>
    <t xml:space="preserve">Основное мероприятие 13. Обеспечение доступности приоритетных объектов и услуг в приоритетных сферах жизнедеятельности инвалидов и других маломобильных групп населения.
</t>
  </si>
  <si>
    <t xml:space="preserve">Доля реализованных мероприятий направленных на  повышение для инвалидов и маломобильных групп населения уровня доступности объектов транспортной инфраструктуры от общего количества запланированных к реализации </t>
  </si>
  <si>
    <t xml:space="preserve">Основное мероприятие 14.Строительство и реконструкция объектов дорожного хозяйства.</t>
  </si>
  <si>
    <t xml:space="preserve">Процент выполнения запланированных объемов работ по строительству и реконструкции объектов дорожного хозяйства (на конец года) </t>
  </si>
  <si>
    <t xml:space="preserve">Задача 3. Создание условий для бесперебойной и эффективной работы сетей уличного освещения.</t>
  </si>
  <si>
    <t xml:space="preserve">Основное мероприятие 15.Организация уличного освещения на территории МО ГО «Сыктывкар».</t>
  </si>
  <si>
    <t xml:space="preserve">Протяженность сетей уличного освещения, отремонтированных в отчетном году</t>
  </si>
  <si>
    <t xml:space="preserve">Основное мероприятие 16. Проведение мероприятий по энергосбережению и повышению энергетической эффективности.
</t>
  </si>
  <si>
    <t xml:space="preserve">Среднегодовое потребление электрической энергии на  единицу протяженности сетей уличного освещения, находящихся в муниципальной собственности</t>
  </si>
  <si>
    <t xml:space="preserve">тыс.кВт.ч./км</t>
  </si>
  <si>
    <t xml:space="preserve">город потребление</t>
  </si>
  <si>
    <t xml:space="preserve">общее потребление </t>
  </si>
  <si>
    <t xml:space="preserve">тыс.кВт.ч.</t>
  </si>
  <si>
    <t xml:space="preserve">город сети</t>
  </si>
  <si>
    <t xml:space="preserve">Эжва потребление</t>
  </si>
  <si>
    <t xml:space="preserve">Эжва сети</t>
  </si>
  <si>
    <t xml:space="preserve">3. Подпрограмма «Обеспечение населения МО ГО  «Сыктывкар» коммунальными, транспортными и отдельными бытовыми услугами»                               </t>
  </si>
  <si>
    <t xml:space="preserve">Цель: Создание условий для обеспечения коммунальными, транспортными и отдельными бытовыми услугами населения, проживающего на территории МО ГО "Сыктывкар"</t>
  </si>
  <si>
    <t xml:space="preserve">Доля населения, которому реализуются коммунальные ресурсы, поставляемые организациями,   получающими поддержку МО ГО «Сыктывкар» в виде возмещения недополученных доходов, от общего числа жителей города Сыктывкар (на конец года)</t>
  </si>
  <si>
    <t xml:space="preserve">Количество муниципальных бань, оказывающих бытовые услуги населению, проживающему на территории МО ГО «Сыктывкар»</t>
  </si>
  <si>
    <t xml:space="preserve">Задача 1. Содействие в бесперебойном предоставлении  коммунальных услуг населению</t>
  </si>
  <si>
    <t xml:space="preserve">Основное мероприятие 17.Возмещение недополученных доходов организациям, поставляющим коммунальные ресурсы для населения МО ГО «Сыктывкар».  </t>
  </si>
  <si>
    <t xml:space="preserve">Объем коммунальных ресурсов (холодное водоснабжение), отпущенных для населения МО ГО «Сыктывкар», организациями, получившими поддержку бюджета МО ГО "Сыктывкар" (за год)</t>
  </si>
  <si>
    <t xml:space="preserve">тыс.куб.м.</t>
  </si>
  <si>
    <t xml:space="preserve">Объем коммунальных ресурсов (горячее водоснабжение), отпущенных для населения МО ГО «Сыктывкар», организациями, получившими поддержку бюджета МО ГО "Сыктывкар"(за год)</t>
  </si>
  <si>
    <t xml:space="preserve">Объем коммунальных ресурсов (водоотведение), отпущенных для населения  МО ГО «Сыктывкар», организациями, получившими поддержку бюджета МО ГО "Сыктывкар" (за год)</t>
  </si>
  <si>
    <t xml:space="preserve">Объем коммунальных ресурсов (отопление), отпущенных для населения  МО ГО «Сыктывкар», организациями, получившими поддержку бюджета МО ГО "Сыктывкар" (за год)</t>
  </si>
  <si>
    <t xml:space="preserve">тыс. Гкал</t>
  </si>
  <si>
    <t xml:space="preserve">Основное мероприятие 18.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Количество договоров на обеспечение граждан МО ГО "Сыктывкар" твердым топливом (на условиях покрытия убытков, возникающих в результате государственного регулирования цен на топливо твердое, реализуемое для нужд отопления гражданам, проживающим в домах с печным отоплением)</t>
  </si>
  <si>
    <t xml:space="preserve">Основное мероприятие 19.Обеспечение устойчивого функционирования объектов коммунальной инфраструктуры, находящихся в собственности МО ГО «Сыктывкар».</t>
  </si>
  <si>
    <t xml:space="preserve">Выполнение плана по ремонту и содержанию объектов коммунальной инфраструктуры, находящихся в собственности МО ГО "Сыктывкар"</t>
  </si>
  <si>
    <t xml:space="preserve">Основное мероприятие 20.Строительство и реконструкция объектов коммунального хозяйства</t>
  </si>
  <si>
    <t xml:space="preserve">УЖКХ АМО ГО "Сыктывкар", УАГС и З администрации МО ГО "Сыктывкар"</t>
  </si>
  <si>
    <t xml:space="preserve">Процент выполнения запланированных объемов работ по строительству и реконструкции объектов коммунального хозяйства  (на конец года)</t>
  </si>
  <si>
    <t xml:space="preserve">Задача 2. Организация предоставления транспортных услуг</t>
  </si>
  <si>
    <t xml:space="preserve">Основное мероприятие 21.Организация обслуживания населения в сфере пассажирских  перевозок (общественным автомобильным транспортом) на территории МО ГО «Сыктывкар».</t>
  </si>
  <si>
    <t xml:space="preserve">Количество маршрутов городского общественного автомобильного транспорта (на конец года)</t>
  </si>
  <si>
    <t xml:space="preserve">Основное мероприятие 22.Организация обслуживания населения в сфере пассажирских и грузовых перевозок (общественным речным транспортом) на территории МО ГО «Сыктывкар».</t>
  </si>
  <si>
    <t xml:space="preserve">Количество маршрутов речного пассажирского и грузового транспорта (на конец навигации)</t>
  </si>
  <si>
    <t xml:space="preserve">Задача 3. Обеспечение доступности услуг муниципальных бань населению</t>
  </si>
  <si>
    <t xml:space="preserve">Основное мероприятие 23.Обеспечение предоставления услуг по помывке населения в муниципальных банях.</t>
  </si>
  <si>
    <t xml:space="preserve">4. Подпрограмма «Обеспечение архитектурной и градостроительной деятельности и использование земельных ресурсов на территории МО ГО «Сыктывкар»» (прекратила свое действие с 01.01.2016 г.)            </t>
  </si>
  <si>
    <t xml:space="preserve">Цель: Создание условий для осуществления архитектурной, градостроительной деятельности и эффективного использования земельных ресурсов.</t>
  </si>
  <si>
    <t xml:space="preserve">Уровень выполнения муниципальным учреждением соглашения о предоставлении субсидии на иные цели</t>
  </si>
  <si>
    <t xml:space="preserve">Уровень выполнения муниципальным учреждением муниципального задания на оказание муниципальных услуг (выполнение работ)</t>
  </si>
  <si>
    <t xml:space="preserve">Задача 1. Обеспечение развития территории города на основании территориального планирования</t>
  </si>
  <si>
    <t xml:space="preserve">Основное мероприятие 24.Актуализация градостроительной документации.</t>
  </si>
  <si>
    <t xml:space="preserve">Выполнение запланированных работ по актуализации градостроительной документации</t>
  </si>
  <si>
    <t xml:space="preserve">Задача 2.Повышение эффективности архитектурной, градостроительной деятельности и использования земельных ресурсов</t>
  </si>
  <si>
    <t xml:space="preserve">Основное мероприятие 25.Обеспечение деятельности (оказание услуг) муниципальных учреждений (организаций). </t>
  </si>
  <si>
    <t xml:space="preserve">Основное мероприятие 26.Создание условий для функционирования муниципальных учреждений (организаций).</t>
  </si>
  <si>
    <t xml:space="preserve">5. Подпрограмма «Обеспечение создания условий для управления и реализации муниципальной программы МО ГО «Сыктывкар» «Развитие городского хозяйства»            </t>
  </si>
  <si>
    <t xml:space="preserve">Цель:Обеспечение реализации муниципальной программы  в соответствии с установленными сроками и задачами</t>
  </si>
  <si>
    <t xml:space="preserve">Уровень  достижения значений целевых показателей (индикаторов), предусмотренных муниципальной программой (на конец года)</t>
  </si>
  <si>
    <t xml:space="preserve">Задача 1.Обеспечение управления реализацией мероприятий муниципальной программы  </t>
  </si>
  <si>
    <t xml:space="preserve">Основное мероприятие 27. Обеспечение функций муниципальных органов, в том числе территориальных органов.
</t>
  </si>
  <si>
    <t xml:space="preserve">Доля мероприятий муниципальной программы, выполненных в сроки, установленные планом реализации муниципальной программы</t>
  </si>
  <si>
    <t xml:space="preserve">Основное мероприятие 28.Реализация прочих функций, связанных с муниципальным управлением. </t>
  </si>
  <si>
    <t xml:space="preserve">Перечисление налоговых и неналоговых платежей в полном объеме и в установленном законодательством сроки</t>
  </si>
  <si>
    <t xml:space="preserve">Основное мероприятие 29.Обеспечение деятельности (оказание услуг) муниципальных учреждений (организаций).</t>
  </si>
  <si>
    <t xml:space="preserve">Уровень выполнения муниципальными учреждениями  муниципального задания (на конец года)</t>
  </si>
  <si>
    <t xml:space="preserve">6. Подпрограмма  "Повышение безопасности дорожного движения на территории МО ГО "Сыктывкар""             </t>
  </si>
  <si>
    <t xml:space="preserve">Цель:  Снижение количества лиц, погибших и пострадавших в результате дорожно-транспортных происшествий на территории МО ГО "Сыктывкар".</t>
  </si>
  <si>
    <t xml:space="preserve">УЖКХ АМО ГО "Сыктывкар", Администрация Эжвинского района МО ГО «Сыктывкар», Управление образования администрации МО ГО "Сыктывкар"</t>
  </si>
  <si>
    <t xml:space="preserve">Количество лиц, погибших в результате дорожно-транспортных происшествий на территории МО ГО "Сыктывкар"</t>
  </si>
  <si>
    <t xml:space="preserve">Количество лиц, пострадавших в результате дорожно-транспортных происшествий на территории МО ГО "Сыктывкар"</t>
  </si>
  <si>
    <t xml:space="preserve">Задача 1. Улучшение организации  движения транспортных средств и пешеходов.</t>
  </si>
  <si>
    <t xml:space="preserve">Основное мероприятие 30. Обеспечение надлежащего функционирования объектов регулирования дорожного движения на улично-дорожной сети  </t>
  </si>
  <si>
    <t xml:space="preserve">Количество дорожно-транспортных происшествий</t>
  </si>
  <si>
    <t xml:space="preserve">Основное мероприятие 31. Осуществление планировочных и инженерных мероприятий, направленных на совершенствование улично-дорожной сети и организацию движения транспортных средств  и пешеходов </t>
  </si>
  <si>
    <t xml:space="preserve">Доля оборудованных остановочных комплексов от общего количества остановочных комплексов</t>
  </si>
  <si>
    <t xml:space="preserve">Основное мероприятие 32. Организация работ по нанесению дорожной разметки на улично-дорожной сети МО ГО "Сыктывкар"</t>
  </si>
  <si>
    <t xml:space="preserve">Доля протяженности улично-дорожной сети с нанесенной горизонтальной разметкой в общей протяженности улично-дорожной сети</t>
  </si>
  <si>
    <t xml:space="preserve">Основное мероприятие 33. Реализация малых проектов в сфере дорожной деятельности
</t>
  </si>
  <si>
    <t xml:space="preserve">Доля реализованных малых проектов в сфере дорожной деятельности от общего количества запланированных к реализации</t>
  </si>
  <si>
    <t xml:space="preserve">не реал.</t>
  </si>
  <si>
    <t xml:space="preserve">Задача 2. Обеспечение безопасного участия детей в дорожном движении.</t>
  </si>
  <si>
    <t xml:space="preserve">Основное мероприятие 34. Оснащение образовательных организаций на территории МО ГО "Сыктывкар" оборудованием и материалами, позволяющими в игровой форме формировать навыки безопасного поведения на улично-дорожной сети
</t>
  </si>
  <si>
    <t xml:space="preserve">Управление образования администрации МО ГО "Сыктывкар"</t>
  </si>
  <si>
    <t xml:space="preserve">Доля образовательных организаций на территории МО ГО «Сыктывкар», оснащенных оборудованием, позволяющим в игровой форме формировать навыки безопасного поведения на улично-дорожной сети, в общем количестве образовательных организаций на территории МО ГО «Сыктывкар»</t>
  </si>
  <si>
    <t xml:space="preserve">Основное мероприятие 35. Проведение конкурсов и соревнований, направленных на развитие навыков безопасного поведения детей на улице.
</t>
  </si>
  <si>
    <t xml:space="preserve">Уровень проведения профилактических акций по безопасности дорожного движения в среднем на одну образовательную организацию на территории МО ГО "Сыктывкар"
</t>
  </si>
  <si>
    <t xml:space="preserve">акций/1 образовательная организация
</t>
  </si>
  <si>
    <t xml:space="preserve">7.  Подпрограмма "Энергосбережение и повышение энергетической эффективности на территории МО ГО "Сыктывкар "           </t>
  </si>
  <si>
    <t xml:space="preserve">Цель: Содействие энергосбережению и повышению энергетической эффективности на территории МО ГО "Сыктывкар".</t>
  </si>
  <si>
    <t xml:space="preserve">Администрация МО ГО "Сыктывкар";
Администрация Эжвинского района МО ГО "Сыктывкар";
УАГС и З администрации МО ГО "Сыктывкар";
Управление образования администрации МО ГО "Сыктывкар";
Управление дошкольного образования администрации МО ГО "Сыктывкар";
Управление культуры администрации МО ГО "Сыктывкар";
Управление физической культуры и спорта администрации МО ГО "Сыктывкар";
Управление по делам ГО и ЧС г. Сыктывкара.</t>
  </si>
  <si>
    <t xml:space="preserve">УЖКХ АМО ГО "Сыктывкар", Администрация Эжвинского района МО ГО "Сыктывкар" </t>
  </si>
  <si>
    <t xml:space="preserve">Задача 1. Проведение организационных и технических мероприятий в области энергосбережения и повышения энергетической эффективности в бюджетной сфере</t>
  </si>
  <si>
    <t xml:space="preserve">Основное мероприятие 36. Обеспечение комплексной работы по энергосбережению и повышению энергетической эффективности в бюджетной сфере
</t>
  </si>
  <si>
    <t xml:space="preserve">Количество утвержденных программ энергосбережения и повышения энергетической эффективности организаций в бюджетной сфере</t>
  </si>
  <si>
    <t xml:space="preserve">Задача 2. Проведение организационных и технических мероприятий в области энергосбережения и повышения энергетической эффективности в жилищно-коммунальном хозяйстве и благоустройстве</t>
  </si>
  <si>
    <t xml:space="preserve">Основное мероприятие 37. Мероприятия по энергосбережению и повышению энергетической эффективности в жилищном фонде</t>
  </si>
  <si>
    <t xml:space="preserve">Основное мероприятие 38. Мероприятия по энергосбережению и повышению энергетической эффективности в коммунальном хозяйстве и сфере благоустройства
</t>
  </si>
  <si>
    <t xml:space="preserve">Таблица 2 </t>
  </si>
  <si>
    <t xml:space="preserve">Перечень ведомственных целевых программ и основных мероприятий муниципальной программы
</t>
  </si>
  <si>
    <t xml:space="preserve">Номер и наименование ведомственной целевой программы, основного мероприятия
</t>
  </si>
  <si>
    <t xml:space="preserve">Ответственный исполнитель</t>
  </si>
  <si>
    <t xml:space="preserve">Срок начала и окончания реализации</t>
  </si>
  <si>
    <t xml:space="preserve">   Ожидаемый непосредственный результат (краткое описание)</t>
  </si>
  <si>
    <t xml:space="preserve">Последствия нереализации ведомственной целевой программы, основного мероприятия
</t>
  </si>
  <si>
    <t xml:space="preserve">   Связь с  целевыми показателями (индикаторами) муниципальной программы (подпрограммы)  </t>
  </si>
  <si>
    <t xml:space="preserve">1.  Подпрограмма «Обеспечение комфортного состояния жилищного фонда на территории МО ГО «Сыктывкар» </t>
  </si>
  <si>
    <t xml:space="preserve">Цель:Обеспечение предоставления жилищных услуг надлежащего качества населению МО ГО «Сыктывкар».</t>
  </si>
  <si>
    <t xml:space="preserve">Задача 1.Обеспечение мероприятий по ремонту муниципального жилищного фонда </t>
  </si>
  <si>
    <r>
      <rPr>
        <b val="true"/>
        <sz val="12"/>
        <rFont val="Times New Roman"/>
        <family val="1"/>
        <charset val="204"/>
      </rPr>
      <t xml:space="preserve">Основное мероприятие 1.</t>
    </r>
    <r>
      <rPr>
        <sz val="12"/>
        <rFont val="Times New Roman"/>
        <family val="1"/>
        <charset val="204"/>
      </rPr>
      <t xml:space="preserve">Капитальный ремонт, ремонт муниципального жилищного фонда.</t>
    </r>
  </si>
  <si>
    <t xml:space="preserve">2014-2020 </t>
  </si>
  <si>
    <t xml:space="preserve">Обеспечение надлежащего состояния муниципального жилищного фонда, снижение уровня износа и  повышение уровня благоустройства муниципального жилищного фонда.</t>
  </si>
  <si>
    <t xml:space="preserve">Увеличение степени износа муниципального жилищного фонда, предоставление  жилищных услуг населению МО ГО «Сыктывкар» ненадлежащего качества</t>
  </si>
  <si>
    <t xml:space="preserve">Реализация данных мероприятий направлена на достижение следующих целевых показателей: МП -  Количество граждан, для которых условия проживания были улучшены, в результате реализации плана по капитальному ремонту и повышению степени благоустройства многоквартирных домов и ремонта жилых помещений, находящихся в муниципальной собственности, дворовых территорий многоквартирных домов и проездов к дворовым территориям многоквартирных домов на территории МО ГО "Сыктывкар" за счет бюджетных средств (за год), тыс.чел. ; ПП -уровень выполнения плана ремонта объектов жилищного фонда, находящихся в муниципальной собственности, за счет средств бюджета МО ГО «Сыктывкар», %.  </t>
  </si>
  <si>
    <r>
      <rPr>
        <b val="true"/>
        <sz val="12"/>
        <rFont val="Times New Roman"/>
        <family val="1"/>
        <charset val="204"/>
      </rPr>
      <t xml:space="preserve">Основное мероприятие 2.</t>
    </r>
    <r>
      <rPr>
        <sz val="12"/>
        <rFont val="Times New Roman"/>
        <family val="1"/>
        <charset val="204"/>
      </rPr>
      <t xml:space="preserve">Проведение мероприятий по энергосбережению и повышению энергетической эффективности. </t>
    </r>
  </si>
  <si>
    <t xml:space="preserve">2014-2016</t>
  </si>
  <si>
    <t xml:space="preserve">Обеспечение выполнения требований Федерального закона от 23 ноября 2009 г. N 261-ФЗ "Об энергосбережении и о повышении энергетической эффективности и о внесении изменений в отдельные законодательные акты Российской Федерации" по жилищному фонду</t>
  </si>
  <si>
    <t xml:space="preserve">Рост расходов населения на оплату коммунальных услуг</t>
  </si>
  <si>
    <t xml:space="preserve">Реализация данных мероприятий направлена на достижение следующих целевых показателей: МП - количество граждан, для которых условия предоставления жилищных услуг были улучшены, в результате реализации мероприятий по капитальному ремонту МКД (за год), тыс.чел.; ПП -уровень выполнения плана ремонта объектов жилищного фонда, находящихся в муниципальной собственности, за счет средств бюджета МО ГО «Сыктывкар», %.  </t>
  </si>
  <si>
    <r>
      <rPr>
        <b val="true"/>
        <sz val="12"/>
        <rFont val="Times New Roman"/>
        <family val="1"/>
        <charset val="204"/>
      </rPr>
      <t xml:space="preserve">Основное мероприятие 3.</t>
    </r>
    <r>
      <rPr>
        <sz val="12"/>
        <rFont val="Times New Roman"/>
        <family val="1"/>
        <charset val="204"/>
      </rPr>
      <t xml:space="preserve">Взносы на капитальный ремонт общего имущества в многоквартирных домах в доле муниципальных помещений. </t>
    </r>
  </si>
  <si>
    <t xml:space="preserve">Администрация Эжвинского района МО ГО "Сыктывкар",  Комитет по управлению муниципальным имуществом администрации МО ГО "Сыктывкар"</t>
  </si>
  <si>
    <t xml:space="preserve">2017-2020</t>
  </si>
  <si>
    <t xml:space="preserve"> Обеспечение надлежащего состояния жилищного фонда, снижение уровня износа и  повышение уровня благоустройства жилищного фонда.</t>
  </si>
  <si>
    <t xml:space="preserve">Реализация данных мероприятий направлена на достижение следующих целевых показателей: МП -  Количество граждан, для которых условия проживания были улучшены, в результате реализации плана по капитальному ремонту и повышению степени благоустройства многоквартирных домов и ремонта жилых помещений, находящихся в муниципальной собственности, дворовых территорий многоквартирных домов и проездов к дворовым территориям многоквартирных домов на территории МО ГО "Сыктывкар" за счет бюджетных средств (за год), тыс.чел..; ПП -количество граждан, для которых условия предоставления жилищных услуг были улучшены, в результате реализации мероприятий по капитальному ремонту МКД ,(за год), %.  </t>
  </si>
  <si>
    <r>
      <rPr>
        <b val="true"/>
        <sz val="12"/>
        <rFont val="Times New Roman"/>
        <family val="1"/>
        <charset val="204"/>
      </rPr>
      <t xml:space="preserve">Основное мероприятие 4. </t>
    </r>
    <r>
      <rPr>
        <sz val="12"/>
        <rFont val="Times New Roman"/>
        <family val="1"/>
        <charset val="204"/>
      </rPr>
      <t xml:space="preserve">Обеспечение мероприятий по капитальному ремонту МКД.</t>
    </r>
  </si>
  <si>
    <t xml:space="preserve">2014-2015</t>
  </si>
  <si>
    <t xml:space="preserve">Предоставление  жилищных услуг населению МО ГО «Сыктывкар» ненадлежащего качества</t>
  </si>
  <si>
    <t xml:space="preserve">Реализация данных мероприятий направлена на достижение следующих целевых показателей: МП -количество граждан, жилищные условия которых были улучшены в результате реализации мероприятий по капитальному ремонту МКД, за год (тыс. чел.); ПП -динамика обращений граждан по предоставлению жилищных услуг ненадлежащего качества (за год), %;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5. </t>
    </r>
    <r>
      <rPr>
        <sz val="12"/>
        <rFont val="Times New Roman"/>
        <family val="1"/>
        <charset val="204"/>
      </rPr>
      <t xml:space="preserve">Капитальный ремонт и ремонт дворовых территорий МКД и проездов к ним. </t>
    </r>
  </si>
  <si>
    <t xml:space="preserve">Рост мотивации собственников МКД по вопросу бережного отношения к общему имуществу МКД и осознание ответственности за его содержание. </t>
  </si>
  <si>
    <t xml:space="preserve">Ухудшение состояния дворовых территорий МКД и проездов к ним</t>
  </si>
  <si>
    <t xml:space="preserve">Реализация данных мероприятий направлена на достижение следующих целевых показателей: МП -Количество граждан, для которых условия проживания были улучшены, в результате реализации плана по капитальному ремонту и повышению степени благоустройства многоквартирных домов и ремонта жилых помещений, находящихся в муниципальной собственности, дворовых территорий многоквартирных домов и проездов к дворовым территориям многоквартирных домов на территории МО ГО "Сыктывкар" за счет бюджетных средств (за год), тыс.чел.; ПП -количество дворовых территорий МКД и проездов к ним, в которых выполнены работы по ремонту (за год), ед.</t>
  </si>
  <si>
    <r>
      <rPr>
        <b val="true"/>
        <sz val="12"/>
        <rFont val="Times New Roman"/>
        <family val="1"/>
        <charset val="204"/>
      </rPr>
      <t xml:space="preserve">Основное мероприятие 6. </t>
    </r>
    <r>
      <rPr>
        <sz val="12"/>
        <rFont val="Times New Roman"/>
        <family val="1"/>
        <charset val="204"/>
      </rPr>
      <t xml:space="preserve">Реализация прочих мероприятий в области жилищного хозяйства.</t>
    </r>
  </si>
  <si>
    <t xml:space="preserve">Снижение количества обращений граждан по предоставлению жилищных услуг ненадлежащего качества на 12%.</t>
  </si>
  <si>
    <t xml:space="preserve">Реализация данных мероприятий направлена на достижение следующих целевых показателей: ПП -динамика обращений граждан по предоставлению жилищных услуг ненадлежащего качества (за год), %;                         </t>
  </si>
  <si>
    <t xml:space="preserve">Цель: Создание благоприятных условий для жизни и отдыха населения, проживающего на территории МО ГО «Сыктывкар».</t>
  </si>
  <si>
    <r>
      <rPr>
        <b val="true"/>
        <sz val="12"/>
        <rFont val="Times New Roman"/>
        <family val="1"/>
        <charset val="204"/>
      </rPr>
      <t xml:space="preserve">Основное мероприятие 7. </t>
    </r>
    <r>
      <rPr>
        <sz val="12"/>
        <rFont val="Times New Roman"/>
        <family val="1"/>
        <charset val="204"/>
      </rPr>
      <t xml:space="preserve"> Благоустройство территорий общего пользования. </t>
    </r>
  </si>
  <si>
    <t xml:space="preserve">УЖКХ АМО ГО "Сыктывкар", Администрация Эжвинского района МО ГО "Сыктывкар", УАГС и З администрации МО ГО "Сыктывкар"</t>
  </si>
  <si>
    <t xml:space="preserve">2014-2020</t>
  </si>
  <si>
    <t xml:space="preserve">Сохранение облика и поддержание санитарного состояния общественных территорий  в соответствии с нормативными требованиями, обеспечение содержания территорий общего пользования в полном объеме   
</t>
  </si>
  <si>
    <t xml:space="preserve">Ухудшение облика и санитарного состояния общественных территорий</t>
  </si>
  <si>
    <t xml:space="preserve">Реализация данных мероприятий направлена на достижение следующих целевых показателей: МП и ПП -уровень удовлетворённости населения, проживающего на территории МО ГО «Сыктывкар», состоянием общественных территорий,%.</t>
  </si>
  <si>
    <r>
      <rPr>
        <b val="true"/>
        <sz val="12"/>
        <rFont val="Times New Roman"/>
        <family val="1"/>
        <charset val="204"/>
      </rPr>
      <t xml:space="preserve">Основное мероприятие 8. </t>
    </r>
    <r>
      <rPr>
        <sz val="12"/>
        <rFont val="Times New Roman"/>
        <family val="1"/>
        <charset val="204"/>
      </rPr>
      <t xml:space="preserve">Осуществление переданного государственного полномочия РК по отлову и содержанию безнадзорных животных. </t>
    </r>
  </si>
  <si>
    <t xml:space="preserve">УЖКХ АМО ГО "Сыктывкар", Администрация Эжвинского района МО ГО "Сыктывкар"</t>
  </si>
  <si>
    <t xml:space="preserve">Поддержание санитарного состояния общественных территорий, предупреждение возникновения источников опасных болезней, переносимых безнадзорными животными
</t>
  </si>
  <si>
    <t xml:space="preserve">Ухудшение условий проживания населения</t>
  </si>
  <si>
    <r>
      <rPr>
        <b val="true"/>
        <sz val="12"/>
        <rFont val="Times New Roman"/>
        <family val="1"/>
        <charset val="204"/>
      </rPr>
      <t xml:space="preserve">Основное мероприятие 9.</t>
    </r>
    <r>
      <rPr>
        <sz val="12"/>
        <rFont val="Times New Roman"/>
        <family val="1"/>
        <charset val="204"/>
      </rPr>
      <t xml:space="preserve"> Строительство и реконструкция объектов благоустройства.</t>
    </r>
  </si>
  <si>
    <t xml:space="preserve">Достижение запланированного уровня технической готовности по объекту. Снижение уровня загрязнения окружающей среды на территории МО ГО «Сыктывкар»
</t>
  </si>
  <si>
    <t xml:space="preserve">Угроза загрязнения окружающей среды, возникновение неконтролируемых возгораний ТБО</t>
  </si>
  <si>
    <t xml:space="preserve">Реализация данных мероприятий направлена на достижение следующих целевых показателей: МП - уровень удовлетворённости населения, проживающего на территории МО ГО «Сыктывкар», состоянием общественных территорий,% ПП- процент выполнения запланированных объемов работ по строительству и реконструкции объектов благоустройства, на конец года,% </t>
  </si>
  <si>
    <r>
      <rPr>
        <b val="true"/>
        <sz val="12"/>
        <rFont val="Times New Roman"/>
        <family val="1"/>
        <charset val="204"/>
      </rPr>
      <t xml:space="preserve">Основное мероприятие 10.</t>
    </r>
    <r>
      <rPr>
        <sz val="12"/>
        <rFont val="Times New Roman"/>
        <family val="1"/>
        <charset val="204"/>
      </rPr>
      <t xml:space="preserve"> Озеленение территории МО ГО «Сыктывкар».</t>
    </r>
  </si>
  <si>
    <t xml:space="preserve">Сохранение площади территорий общего пользования, в отношении которых проведены мероприятия по озеленению.</t>
  </si>
  <si>
    <r>
      <rPr>
        <b val="true"/>
        <sz val="12"/>
        <rFont val="Times New Roman"/>
        <family val="1"/>
        <charset val="204"/>
      </rPr>
      <t xml:space="preserve">Основное мероприятие 11.</t>
    </r>
    <r>
      <rPr>
        <sz val="12"/>
        <rFont val="Times New Roman"/>
        <family val="1"/>
        <charset val="204"/>
      </rPr>
      <t xml:space="preserve"> Строительство и реконструкция объектов водного хозяйства.</t>
    </r>
  </si>
  <si>
    <t xml:space="preserve">Достижение запланированного уровня технической готовности по объекту.Улучшение архитектурно-планировочного облика приречной части центра, расширение и улучшение возможности для отдыха и культурного досуга горожан в парковой зоне</t>
  </si>
  <si>
    <t xml:space="preserve">Размыв левого берега р.Сысола на склоне части парка культуры им.Кирова.</t>
  </si>
  <si>
    <t xml:space="preserve">Задача 2. Поддержание и развитие сети автомобильных дорог общего пользования и улиц на территории МО ГО «Сыктывкар».</t>
  </si>
  <si>
    <r>
      <rPr>
        <b val="true"/>
        <sz val="12"/>
        <rFont val="Times New Roman"/>
        <family val="1"/>
        <charset val="204"/>
      </rPr>
      <t xml:space="preserve">Основное мероприятие 12.</t>
    </r>
    <r>
      <rPr>
        <sz val="12"/>
        <rFont val="Times New Roman"/>
        <family val="1"/>
        <charset val="204"/>
      </rPr>
      <t xml:space="preserve"> Содержание, ремонт и капитальный ремонт улично-дорожной сети МО ГО «Сыктывкар».</t>
    </r>
  </si>
  <si>
    <t xml:space="preserve">Обеспечение полного контроля за выполнением работ  по их содержанию и ремонту улично-дорожной сети МО ГО "Сыктывкар". Приведение состояния дорог, улиц и тротуаров в соответствие с технико-эксплуатационными характеристиками.Ежегодное выполнение значений показателей установленных порядком предоставления субсидий из республиканского бюджета Республики Коми</t>
  </si>
  <si>
    <t xml:space="preserve">Увеличение протяженности улично-дорожной сети, не отвечающей нормативным требованиям</t>
  </si>
  <si>
    <t xml:space="preserve">Реализация данных мероприятий направлена на достижение следующих целевых показателей: МП и ПП -доля протяжённости улично-дорожной сети, отвечающей нормативным требованиям, в общей  протяжённости улично-дорожной сети (на конец года), (%)</t>
  </si>
  <si>
    <r>
      <rPr>
        <b val="true"/>
        <sz val="12"/>
        <rFont val="Times New Roman"/>
        <family val="1"/>
        <charset val="204"/>
      </rPr>
      <t xml:space="preserve">Основное мероприятие 13.  </t>
    </r>
    <r>
      <rPr>
        <sz val="12"/>
        <rFont val="Times New Roman"/>
        <family val="1"/>
        <charset val="204"/>
      </rPr>
  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.
</t>
    </r>
  </si>
  <si>
    <t xml:space="preserve">2015-2020</t>
  </si>
  <si>
    <t xml:space="preserve">Реализация мероприятий направленных на повышение для инвалидов и маломобильных групп населения уровня доступности объектов транспортной инфраструктуры с привлечением средств вышестоящих бюджетов</t>
  </si>
  <si>
    <t xml:space="preserve">Отсутствие доступности объектов транспортной инфраструктуры для инвалидов и маломобильных групп населения </t>
  </si>
  <si>
    <t xml:space="preserve">Реализация данных мероприятий направлена на достижение следующих целевых показателей: ПП -Доля реализованных мероприятий направленных на  повышение для инвалидов и маломобильных групп населения уровня доступности объектов транспортной инфраструктуры от общего количества запланированных к реализации,% </t>
  </si>
  <si>
    <r>
      <rPr>
        <b val="true"/>
        <sz val="12"/>
        <rFont val="Times New Roman"/>
        <family val="1"/>
        <charset val="204"/>
      </rPr>
      <t xml:space="preserve">Основное мероприятие 14.</t>
    </r>
    <r>
      <rPr>
        <sz val="12"/>
        <rFont val="Times New Roman"/>
        <family val="1"/>
        <charset val="204"/>
      </rPr>
      <t xml:space="preserve">Строительство и реконструкция объектов дорожного хозяйства.</t>
    </r>
  </si>
  <si>
    <t xml:space="preserve">Увеличение протяжённости улично-дорожной сети с усовершенствованным покрытием в общей протяжённости улично-дорожной сети </t>
  </si>
  <si>
    <t xml:space="preserve">Повышение аварийности на дорогах и травматизма населения</t>
  </si>
  <si>
    <t xml:space="preserve">Реализация данных мероприятий направлена на достижение следующих целевых показателей: МП-доля протяжённости улично-дорожной сети, отвечающей нормативным требованиям, в общей  протяжённости улично-дорожной сети (на конец года), (%); ПП - процент выполнения запланированных объемов работ по строительству и реконструкции объектов дорожного хозяйства, на конец года,% </t>
  </si>
  <si>
    <t xml:space="preserve">Задача 2.3. Создание условий для бесперебойной и эффективной работы сетей уличного освещения.</t>
  </si>
  <si>
    <r>
      <rPr>
        <b val="true"/>
        <sz val="12"/>
        <rFont val="Times New Roman"/>
        <family val="1"/>
        <charset val="204"/>
      </rPr>
      <t xml:space="preserve">Основное мероприятие 15.</t>
    </r>
    <r>
      <rPr>
        <sz val="12"/>
        <rFont val="Times New Roman"/>
        <family val="1"/>
        <charset val="204"/>
      </rPr>
      <t xml:space="preserve">Организация уличного освещения на территории МО ГО «Сыктывкар».</t>
    </r>
  </si>
  <si>
    <t xml:space="preserve">Улучшение освещённости общественных территорий, увеличение протяжённости сетей уличного освещения, отвечающих нормативным требованиям, от общей протяжённости сетей уличного освещения</t>
  </si>
  <si>
    <t xml:space="preserve">Ухудшение условий проживания населения, повышение аварийности на дорогах и травматизма населения</t>
  </si>
  <si>
    <t xml:space="preserve">Реализация данных мероприятий направлена на достижение следующих целевых показателей: МП и ПП- доля протяжённости сетей уличного освещения, отвечающих нормативным требованиям, от общей протяжённости сетей уличного освещения,%; </t>
  </si>
  <si>
    <r>
      <rPr>
        <b val="true"/>
        <sz val="12"/>
        <rFont val="Times New Roman"/>
        <family val="1"/>
        <charset val="204"/>
      </rPr>
      <t xml:space="preserve">Основное мероприятие 16.</t>
    </r>
    <r>
      <rPr>
        <sz val="12"/>
        <rFont val="Times New Roman"/>
        <family val="1"/>
        <charset val="204"/>
      </rPr>
      <t xml:space="preserve"> Проведение мероприятий по энергосбережению и повышению энергетической эффективности.
</t>
    </r>
  </si>
  <si>
    <t xml:space="preserve">Улучшение освещённости общественных территорий, повышение энергетической эффективности, ежегодное снижение среднегодового потребления электрической энергии на  1 км протяженности сетей уличного освещения</t>
  </si>
  <si>
    <t xml:space="preserve">Увеличение расходов местного бюджета за электроэнергию</t>
  </si>
  <si>
    <t xml:space="preserve">?</t>
  </si>
  <si>
    <t xml:space="preserve">3. Подпрограмма «Обеспечение населения МО ГО «Сыктывкар» коммунальными, транспортными и отдельными бытовыми услугами»              </t>
  </si>
  <si>
    <r>
      <rPr>
        <b val="true"/>
        <sz val="12"/>
        <rFont val="Times New Roman"/>
        <family val="1"/>
        <charset val="204"/>
      </rPr>
      <t xml:space="preserve">Основное мероприятие 17.</t>
    </r>
    <r>
      <rPr>
        <sz val="12"/>
        <rFont val="Times New Roman"/>
        <family val="1"/>
        <charset val="204"/>
      </rPr>
      <t xml:space="preserve">Возмещение недополученных доходов организациям, поставляющим коммунальные ресурсы для населения МО ГО «Сыктывкар».  </t>
    </r>
  </si>
  <si>
    <t xml:space="preserve">Сохранение доступности коммунальных  услуг для населения. </t>
  </si>
  <si>
    <t xml:space="preserve">Рост неплатежей за потребленные коммунальные услуги. Ухудшение положения граждан.</t>
  </si>
  <si>
    <t xml:space="preserve">Реализация данных мероприятий направлена на достижение следующих целевых показателей: МП-уровень удовлетворённости населения, проживающего на территории МО ГО «Сыктывкар», организацией предоставления коммунальных услуг,  %; ПП -доля населения, которому реализуются коммунальные ресурсы, поставляемые организациями,   получающими поддержку МО ГО «Сыктывкар» в виде возмещения недополученных доходов, от общего числа жителей города Сыктывкар (на конец года), %;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18.</t>
    </r>
    <r>
      <rPr>
        <sz val="12"/>
        <rFont val="Times New Roman"/>
        <family val="1"/>
        <charset val="204"/>
      </rPr>
  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</r>
  </si>
  <si>
    <t xml:space="preserve">Заключение  договоров на обеспечение граждан МО ГО "Сыктывкар" твердым топливом (на условиях покрытия убытков, возникающих в результате государственного регулирования цен на топливо твердое, реализуемое для нужд отопления гражданам, проживающим в домах с печным отоплением)</t>
  </si>
  <si>
    <t xml:space="preserve">Необоснованный рост цен на твердое топливо, реализуемое для нужд отпления гражданам, проживающих в домах с печным отплением</t>
  </si>
  <si>
    <t xml:space="preserve">Реализация данных мероприятий направлена на достижение следующих целевых показателей: МП-Уровень удовлетворённости населения, проживающего на территории МО ГО «Сыктывкар», организацией предоставления коммунальных услуг,  %; </t>
  </si>
  <si>
    <r>
      <rPr>
        <b val="true"/>
        <sz val="12"/>
        <rFont val="Times New Roman"/>
        <family val="1"/>
        <charset val="204"/>
      </rPr>
      <t xml:space="preserve">Основное мероприятие 19</t>
    </r>
    <r>
      <rPr>
        <sz val="12"/>
        <rFont val="Times New Roman"/>
        <family val="1"/>
        <charset val="204"/>
      </rPr>
      <t xml:space="preserve">. Обеспечение устойчивого функционирования объектов коммунальной инфраструктуры, находящихся в собственности МО ГО «Сыктывкар».</t>
    </r>
  </si>
  <si>
    <t xml:space="preserve">Обеспечение безопасной и бесперебойной работы объектов и сетей коммунального хозяйства, находящихся в муниципальной собственности</t>
  </si>
  <si>
    <t xml:space="preserve">Увеличение степени износа сетей объектов и сетей коммунального хозяйства, повышение вероятности аварийных ситуаций на объектах коммунальной инфраструктуры, находящихся в собственности МО ГО «Сыктывкар».</t>
  </si>
  <si>
    <r>
      <rPr>
        <b val="true"/>
        <sz val="12"/>
        <rFont val="Times New Roman"/>
        <family val="1"/>
        <charset val="204"/>
      </rPr>
      <t xml:space="preserve">Основное мероприятие 20.</t>
    </r>
    <r>
      <rPr>
        <sz val="12"/>
        <rFont val="Times New Roman"/>
        <family val="1"/>
        <charset val="204"/>
      </rPr>
      <t xml:space="preserve">Строительство и реконструкция объектов коммунального хозяйства</t>
    </r>
  </si>
  <si>
    <t xml:space="preserve">УЖКХ АМО ГО "Сыктывкар",  Администрация Эжвинского района МО ГО "Сыктывкар", УАГС и З администрации МО ГО "Сыктывкар"</t>
  </si>
  <si>
    <t xml:space="preserve">Обеспечение выполнения запланированных работ по реализации инвестиционных проектов в сфере коммунального хозяйства.   Обеспечение безопасной и бесперебойной работы объектов и сетей коммунального хозяйства, находящихся в муниципальной собственности</t>
  </si>
  <si>
    <t xml:space="preserve">Повышение вероятности аварийных ситуаций на объектах капитального строительства собственности муниципальных образований в сфере коммунального хозяйства</t>
  </si>
  <si>
    <t xml:space="preserve">Реализация данных мероприятий направлена на достижение следующих целевых показателей: МП-уровень удовлетворённости населения, проживающего на территории МО ГО «Сыктывкар», организацией предоставления коммунальных услуг,  %; </t>
  </si>
  <si>
    <r>
      <rPr>
        <b val="true"/>
        <sz val="12"/>
        <rFont val="Times New Roman"/>
        <family val="1"/>
        <charset val="204"/>
      </rPr>
      <t xml:space="preserve">Основное мероприятие 21.</t>
    </r>
    <r>
      <rPr>
        <sz val="12"/>
        <rFont val="Times New Roman"/>
        <family val="1"/>
        <charset val="204"/>
      </rPr>
      <t xml:space="preserve"> Организация обслуживания населения в сфере пассажирских перевозок (общественным автомобильным транспортом) на территории МО ГО «Сыктывкар».</t>
    </r>
  </si>
  <si>
    <t xml:space="preserve">Улучшение качества обслуживания населения. Сохранение количества маршрутов городского общественного автомобильного транспорта</t>
  </si>
  <si>
    <t xml:space="preserve">Неудовлетворённость населения услугами общественного автомобильного транспорта</t>
  </si>
  <si>
    <t xml:space="preserve">Реализация данного мероприятия направлена на достижение показателя МП: доля населения, проживающего на территории МО ГО "Сыктывкар" охваченной регулярным автобусным сообщением, в общей численности населения (на конец года),%; </t>
  </si>
  <si>
    <r>
      <rPr>
        <b val="true"/>
        <sz val="12"/>
        <rFont val="Times New Roman"/>
        <family val="1"/>
        <charset val="204"/>
      </rPr>
      <t xml:space="preserve">Основное мероприятие 22.</t>
    </r>
    <r>
      <rPr>
        <sz val="12"/>
        <rFont val="Times New Roman"/>
        <family val="1"/>
        <charset val="204"/>
      </rPr>
      <t xml:space="preserve"> Организация обслуживания населения в сфере пассажирских и грузовых перевозок (общественным речным транспортом) на территории МО ГО «Сыктывкар».</t>
    </r>
  </si>
  <si>
    <t xml:space="preserve">Улучшение качества обслуживания населения. Сохранение количества маршрутов  речного пассажирского и грузового транспорта</t>
  </si>
  <si>
    <t xml:space="preserve">Неудовлетворённость населения услугами общественного речного транспорта</t>
  </si>
  <si>
    <r>
      <rPr>
        <b val="true"/>
        <sz val="12"/>
        <rFont val="Times New Roman"/>
        <family val="1"/>
        <charset val="204"/>
      </rPr>
      <t xml:space="preserve">Основное мероприятие 23.</t>
    </r>
    <r>
      <rPr>
        <sz val="12"/>
        <rFont val="Times New Roman"/>
        <family val="1"/>
        <charset val="204"/>
      </rPr>
      <t xml:space="preserve">Обеспечение предоставления услуг по помывке населения в муниципальных банях.</t>
    </r>
  </si>
  <si>
    <t xml:space="preserve">Сохранение для населения возможности воспользоваться доступными  бытовыми услугами. </t>
  </si>
  <si>
    <t xml:space="preserve">Ухудшение положения граждан, проживающих в неблагоустроенных домах, сокращение количества посещения бань </t>
  </si>
  <si>
    <t xml:space="preserve">Реализация данного мероприятия направлена на достижение показателей: МП-уровень удовлетворённости населения, проживающего на территории МО ГО «Сыктывкар», организацией предоставления коммунальных услуг,  %;  ПП: количество муниципальных бань, оказывающих услуги населению, проживающему на территории МО ГО "Сыктывкар", ед.</t>
  </si>
  <si>
    <t xml:space="preserve">4. Подпрограмма «Обеспечение архитектурной и градостроительной деятельности и использование земельных ресурсов на территории МО ГО «Сыктывкар»» (прекратила свое действие с 01.01.2016 г.)</t>
  </si>
  <si>
    <r>
      <rPr>
        <b val="true"/>
        <sz val="12"/>
        <rFont val="Times New Roman"/>
        <family val="1"/>
        <charset val="204"/>
      </rPr>
      <t xml:space="preserve">Основное мероприятие 24. </t>
    </r>
    <r>
      <rPr>
        <sz val="12"/>
        <rFont val="Times New Roman"/>
        <family val="1"/>
        <charset val="204"/>
      </rPr>
      <t xml:space="preserve"> Актуализация градостроительной документации.</t>
    </r>
  </si>
  <si>
    <t xml:space="preserve">Наличие актуального Генерального плана МО ГО «Сыктывкар», откорректированных и утвержденных Правил землепользования и застройки на территории МО ГО «Сыктывкар»;   выполнение плана подготовки проектов планировки территории города; своевременно подготовленная и выданная разрешительная документация для осуществления градостроительной деятельности, наличие актуальных схем теплоснабжения и водоснабжения</t>
  </si>
  <si>
    <t xml:space="preserve">Не созданы условия для развития территории. Не выделены элементы планировочной структуры, не установлены параметры планировочного развития элементов планировочной структуры</t>
  </si>
  <si>
    <t xml:space="preserve">Реализация данного мероприятия направлена на достижение показателя муниципальной программы: Актуальность градостроительной документации</t>
  </si>
  <si>
    <t xml:space="preserve">Задача 2. Повышение эффективности архитектурной, градостроительной деятельности и  использования земельных ресурсов.         </t>
  </si>
  <si>
    <r>
      <rPr>
        <b val="true"/>
        <sz val="12"/>
        <rFont val="Times New Roman"/>
        <family val="1"/>
        <charset val="204"/>
      </rPr>
      <t xml:space="preserve">Основное мероприятие 25.
</t>
    </r>
    <r>
      <rPr>
        <sz val="12"/>
        <rFont val="Times New Roman"/>
        <family val="1"/>
        <charset val="204"/>
      </rPr>
      <t xml:space="preserve">Создание условий для функционирования муниципальных учреждений (организаций).
</t>
    </r>
  </si>
  <si>
    <t xml:space="preserve">выполнение муниципальным учреждением соглашения о предоставлении субсидии на иные цели</t>
  </si>
  <si>
    <t xml:space="preserve">не созданы условия вовлечения земельных ресурсов, находящихся в собственности МО ГО "Сыктывкар" в хозяйственный оборот.               
</t>
  </si>
  <si>
    <t xml:space="preserve">Реализация данного мероприятия направлена на достижение показателя муниципальной программы: удельный вес земельных ресурсов, находящихся в собственности МО ГО "Сыктывкар" и вовлечённых в хозяйственный оборот в общем объёме земельных ресурсов, находящихся в собственности МО ГО "Сыктывкар", %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26.
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 (организаций).
</t>
    </r>
  </si>
  <si>
    <t xml:space="preserve">выполнения муниципальным учреждением муниципального задания на оказание муниципальных услуг (выполнение работ)</t>
  </si>
  <si>
    <t xml:space="preserve">5. Подпрограмма "Обеспечение создания условий для реализации муниципальной программы МО ГО "Сыктывкар" "Развитие городского хозяйства"                                </t>
  </si>
  <si>
    <t xml:space="preserve">Цель: Обеспечение реализации мероприятий муниципальной программы  в соответствии с установленными сроками и задачами</t>
  </si>
  <si>
    <t xml:space="preserve">Задача. Обеспечение управления реализацией мероприятий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27. </t>
    </r>
    <r>
      <rPr>
        <sz val="12"/>
        <rFont val="Times New Roman"/>
        <family val="1"/>
        <charset val="204"/>
      </rPr>
      <t xml:space="preserve"> Обеспечение функций муниципальных органов, в том числе территориальных органов.
</t>
    </r>
  </si>
  <si>
    <t xml:space="preserve">УЖКХ АМО ГО "Сыктывкар", УАГС и З администрации МО ГО "Сыктывкар", Администрация Эжвинского района МО ГО "Сыктывкар" </t>
  </si>
  <si>
    <t xml:space="preserve">Обеспечение выполнения задач муниципальной программы, подпрограмм. Обеспечение выполнения основных мероприятий программы в установленные сроки.</t>
  </si>
  <si>
    <t xml:space="preserve">Нарушение сроков выполнения мероприятий.</t>
  </si>
  <si>
    <t xml:space="preserve">Реализация данного мероприятия направлена на достижение показателя ПП: уровень  достижения значений целевых показателей (индикаторов), предусмотренных муниципальной программой (на конец года), %.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28.</t>
    </r>
    <r>
      <rPr>
        <sz val="12"/>
        <rFont val="Times New Roman"/>
        <family val="1"/>
        <charset val="204"/>
      </rPr>
      <t xml:space="preserve"> 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29.</t>
    </r>
    <r>
      <rPr>
        <sz val="12"/>
        <rFont val="Times New Roman"/>
        <family val="1"/>
        <charset val="204"/>
      </rPr>
      <t xml:space="preserve"> Обеспечение деятельности (оказания услуг) муниципальных учреждений (организаций).</t>
    </r>
  </si>
  <si>
    <t xml:space="preserve"> УАГС и З администрации МО ГО "Сыктывкар"</t>
  </si>
  <si>
    <t xml:space="preserve">Выполнение муниципальным учреждением муниципального задания на оказание муниципальных услуг (выполнение работ)</t>
  </si>
  <si>
    <t xml:space="preserve">6. Подпрограмма "Повышение безопасности дорожного движения на территории МО ГО "Сыктывкар""             </t>
  </si>
  <si>
    <t xml:space="preserve">Цель: Снижение количества лиц, погибших и пострадавших в результате дорожно-транспортных происшествий на территории МО ГО "Сыктывкар".</t>
  </si>
  <si>
    <r>
      <rPr>
        <b val="true"/>
        <sz val="12"/>
        <rFont val="Times New Roman"/>
        <family val="1"/>
        <charset val="204"/>
      </rPr>
      <t xml:space="preserve">Основное мероприятие 30.</t>
    </r>
    <r>
      <rPr>
        <sz val="12"/>
        <rFont val="Times New Roman"/>
        <family val="1"/>
        <charset val="204"/>
      </rPr>
      <t xml:space="preserve">Обеспечение надлежащего функционирования объектов регулирования дорожного движения на улично-дорожной сети. 
</t>
    </r>
  </si>
  <si>
    <t xml:space="preserve">2015-2020 </t>
  </si>
  <si>
    <t xml:space="preserve">Своевременное обустройство и содержание средств регулирования организации дорожного движения на улично-дорожной сети. Снижение количества дорожно-транспортных проишествий.</t>
  </si>
  <si>
    <t xml:space="preserve">Отсутствие своевременного обустройства и содержания средств регулирования организации дорожного движения. Увеличение количества лиц, погибших и пострадавших в результате дорожно-транспортных проишествий.
</t>
  </si>
  <si>
    <t xml:space="preserve">Реализация данных мероприятий направлена на достижение следующих целевых показателей: МП-Количество лиц, погибших и пострадавших в результате дорожно-транспортных происшествий на территории МО ГО "Сыктывкар", чел.;  ПП -Количество дорожно-транспортных происшествий, %;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31.</t>
    </r>
    <r>
      <rPr>
        <sz val="12"/>
        <rFont val="Times New Roman"/>
        <family val="1"/>
        <charset val="204"/>
      </rPr>
      <t xml:space="preserve"> Осуществление планировочных и инженерных мероприятий, направленных на совершенствование улично-дорожной сети и организацию движения транспортных средств  и пешеходов. </t>
    </r>
  </si>
  <si>
    <t xml:space="preserve">Совершенствование улично-дорожной сети и организации дорожного движения трансортных средств и пешеходов.</t>
  </si>
  <si>
    <t xml:space="preserve">Отсутствие совершенствования улично-дорожной сети и организации дорожного движения транспортных средств и пешеходов. Повышение аварийности на улично-дорожной сети МО ГО "Сывктывкар" .</t>
  </si>
  <si>
    <t xml:space="preserve">Реализация данных мероприятий направлена на достижение (снижение) следующих целевых показателей: МП-Количество лиц, погибших и пострадавших в результате дорожно-транспортных происшествий на территории МО ГО "Сыктывкар", чел.; ПП -Доля оборудованных остановочных комплексов от общего количества остановочных комплексов, %;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32</t>
    </r>
    <r>
      <rPr>
        <sz val="12"/>
        <rFont val="Times New Roman"/>
        <family val="1"/>
        <charset val="204"/>
      </rPr>
      <t xml:space="preserve">. Организация работ по нанесению дорожной разметки на улично-дорожной сети МО ГО "Сыктывкар".</t>
    </r>
  </si>
  <si>
    <t xml:space="preserve">Своевременная организация работ по нанесению дорожной разметки на улично-дорожной сети МО ГО "Сыктывкар". Снижение количества дорожно-транспортных проишествий.</t>
  </si>
  <si>
    <t xml:space="preserve">Несвоевременное проведение работ по нанесению дорожной разметки на улично-дорожной сети МО ГО "Сыктывкар". Повышение аварийности на улично-дорожной сети МО ГО "Сывктывкар" .</t>
  </si>
  <si>
    <t xml:space="preserve">Реализация данных мероприятий направлена на достижение следующих целевых показателей: МП-Количество лиц, погибших и пострадавших в результате дорожно-транспортных происшествий на территории МО ГО "Сыктывкар", чел.;  ПП -Доля протяженности улично-дорожной сети с нанесенной горизонтальной разметкой в общей протяженности улично-дорожной сети,%;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33.</t>
    </r>
    <r>
      <rPr>
        <sz val="12"/>
        <rFont val="Times New Roman"/>
        <family val="1"/>
        <charset val="204"/>
      </rPr>
      <t xml:space="preserve">Реализация малых проектов в сфере дорожной деятельности.</t>
    </r>
  </si>
  <si>
    <t xml:space="preserve">Привлечение средств республиканского бюджета Республики Коми. Улучшение состояния улично-дорожной сети на территории МО ГО "Сыктывкар".</t>
  </si>
  <si>
    <t xml:space="preserve"> Повышение аварийности на улично-дорожной сети МО ГО "Сывктывкар".</t>
  </si>
  <si>
    <t xml:space="preserve">Реализация данных мероприятий направлена на достижение следующих целевых показателей:  МП-Количество лиц, погибших и постадавших в результате дорожно-транспортных происшествий на территории МО ГО "Сыктывкар", чел.; ПП -Доля реализованных малых проектов в сфере дорожной деятельности от общего количества запланированных к реализации, %.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34.</t>
    </r>
    <r>
      <rPr>
        <sz val="12"/>
        <rFont val="Times New Roman"/>
        <family val="1"/>
        <charset val="204"/>
      </rPr>
      <t xml:space="preserve"> Оснащение образовательных организаций на территории МО ГО "Сыктывкар" оборудованием и материалами, позволяющими в игровой форме формировать навыки безопасного поведения на улично-дорожной сети.
</t>
    </r>
  </si>
  <si>
    <t xml:space="preserve">Ежегодное оснащение образовательных организаций оборудованием, позволяющим в игровой форме формировать у детей навыки безопасного и ответственного поведения на дороге.</t>
  </si>
  <si>
    <t xml:space="preserve">Неоснащение образовательных организаций оборудованием, позволяющим в игровой форме формировать у детей навыки безопасного и ответственного поведения на дороге.</t>
  </si>
  <si>
    <t xml:space="preserve">Реализация данного мероприятия направлена на достижение показателя МП: Количество лиц, погибших и пострадавших в результате дорожно-транспортных происшествий на территории МО ГО "Сыктывкар", чел.; ПП -доля образовательных организаций на территории МО ГО «Сыктывкар», оснащенных оборудованием, позволяющим в игровой форме формировать навыки безопасного поведения на улично-дорожной сети, в общем количестве образовательных организаций на территории МО ГО «Сыктывкар», %</t>
  </si>
  <si>
    <r>
      <rPr>
        <b val="true"/>
        <sz val="12"/>
        <rFont val="Times New Roman"/>
        <family val="1"/>
        <charset val="204"/>
      </rPr>
      <t xml:space="preserve">Основное мероприятие 35.</t>
    </r>
    <r>
      <rPr>
        <sz val="12"/>
        <rFont val="Times New Roman"/>
        <family val="1"/>
        <charset val="204"/>
      </rPr>
      <t xml:space="preserve"> Проведение конкурсов и соревнований, направленных на развитие навыков безопасного поведения детей на улице.
</t>
    </r>
  </si>
  <si>
    <t xml:space="preserve">Наличие проведенных конкурсов и соревнований, направленных на развитие навыков безопасного поведения детей на улице.</t>
  </si>
  <si>
    <t xml:space="preserve">Отсутствие проведенных конкурсов и соревнований, направленных на развитие навыков безопасного поведения детей на улице.</t>
  </si>
  <si>
    <t xml:space="preserve">Реализация данного мероприятия направлена на достижение показателя МП: Количество лиц, погибших и пострадавших в результате дорожно-транспортных происшествий на территории МО ГО "Сыктывкар", чел.; ПП -Уровень проведения профилактических акций по безопасности дорожного движения в среднем на одну образовательную организацию на территории МО ГО "Сыктывкар", акций/1 образовательная организация</t>
  </si>
  <si>
    <t xml:space="preserve">7. Подпрограмма "Энергосбережение и повышение энергетической эффективности на территории МО ГО "Сыктывкар ""         </t>
  </si>
  <si>
    <r>
      <rPr>
        <b val="true"/>
        <sz val="12"/>
        <rFont val="Times New Roman"/>
        <family val="1"/>
        <charset val="204"/>
      </rPr>
      <t xml:space="preserve">Основное мероприятие 36. </t>
    </r>
    <r>
      <rPr>
        <sz val="12"/>
        <rFont val="Times New Roman"/>
        <family val="1"/>
        <charset val="204"/>
      </rPr>
      <t xml:space="preserve">Обеспечение комплексной работы по энергосбережению и повышению энергетической эффективности в бюджетной сфере
</t>
    </r>
  </si>
  <si>
    <t xml:space="preserve">Снижение потребления коммунальных ресурсов в в бюджетной сфере</t>
  </si>
  <si>
    <t xml:space="preserve">Увеличение расходов местного бюджета, бюджетных организаций за коммунальные ресурсы</t>
  </si>
  <si>
    <t xml:space="preserve">Реализация данного мероприятия направлена на достижение показателя МП: Удельный суммарный расход энергетических ресурсов (теплоэнергия, электроэнергия, газ) в бюджетной сфере, т. у. т./кв. м.; ПП -Количество утвержденных программ энергосбережения и повышения энергетической эффективности организаций в бюджетной сфере,ед.</t>
  </si>
  <si>
    <r>
      <rPr>
        <b val="true"/>
        <sz val="12"/>
        <rFont val="Times New Roman"/>
        <family val="1"/>
        <charset val="204"/>
      </rPr>
      <t xml:space="preserve">Основное мероприятие 37. </t>
    </r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в жилищном фонде</t>
    </r>
  </si>
  <si>
    <t xml:space="preserve">Снижение потребления коммунальных ресурсов в жилищном фонде</t>
  </si>
  <si>
    <t xml:space="preserve">Увеличение расходов населения за коммунальные услуги. Отсутствие возможности перераспределения средств полученных за счет реализации мероприятий по энергосбережению и повышению энергетической эффективности на улучшение условий проживания населения</t>
  </si>
  <si>
    <t xml:space="preserve">Реализация данного мероприятия направлена на достижение показателя МП: Удельный суммарный расход энергетических ресурсов (теплоэнергия, электроэнергия, газ)  в многоквартирных домах, т. у. т./кв. м.; ПП -Количество объектов жилищного фонда, в которых проведены мероприятия по энергосбережению и повышению энергетической эффективности (за год), ед.</t>
  </si>
  <si>
    <r>
      <rPr>
        <b val="true"/>
        <sz val="12"/>
        <rFont val="Times New Roman"/>
        <family val="1"/>
        <charset val="204"/>
      </rPr>
      <t xml:space="preserve">Основное мероприятие 38. </t>
    </r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в коммунальном хозяйстве и сфере благоустройства</t>
    </r>
  </si>
  <si>
    <t xml:space="preserve">Снижение потребления коммунальных ресурсов в коммунальном хозяйстве и сфере благоустройства </t>
  </si>
  <si>
    <t xml:space="preserve">Увеличение расходов местного бюджета в коммунальном хозяйстве и сфере благоустройства</t>
  </si>
  <si>
    <t xml:space="preserve">Реализация данного мероприятия направлена на достижение показателя МП: Удельный суммарный расход энергетических ресурсов (теплоэнергия, электроэнергия, газ) в бюджетной сфере, т. у. т./кв. м.; ПП -Среднегодовое потребление электрической энергии на  единицу протяженности сетей уличного освещения, находящихся в муниципальной собственности,тыс.кВт.ч./км</t>
  </si>
  <si>
    <t xml:space="preserve">Таблица 3    </t>
  </si>
  <si>
    <t xml:space="preserve">Сведения об основных мерах правового регулирования в сфере реализации муниципальной программы МО ГО "Сыктывкар" "Развитие городского хозяйства"</t>
  </si>
  <si>
    <t xml:space="preserve">№ п/п</t>
  </si>
  <si>
    <t xml:space="preserve">Вид нормативно-правового акта</t>
  </si>
  <si>
    <t xml:space="preserve">Основные положения нормативно-правового акта</t>
  </si>
  <si>
    <t xml:space="preserve">Ответственный исполнитель и соисполнители</t>
  </si>
  <si>
    <t xml:space="preserve">Ожидаемые сроки принятия</t>
  </si>
  <si>
    <t xml:space="preserve">1</t>
  </si>
  <si>
    <t xml:space="preserve">Распоряжение Администрации МО ГО «Сыктывкар»</t>
  </si>
  <si>
    <t xml:space="preserve">Об утверждении плана реализации муниципальной программы МО ГО "Сыктывкар" «Развитие городского хозяйства»</t>
  </si>
  <si>
    <t xml:space="preserve">Администрация МО ГО «Сыктывкар»</t>
  </si>
  <si>
    <t xml:space="preserve"> ежегодно, не позднее 20 февраля текущего финансового года на очередной финансовый год и плановый период
</t>
  </si>
  <si>
    <t xml:space="preserve">2</t>
  </si>
  <si>
    <t xml:space="preserve">Приказ УЖКХ АМО ГО "Сыктывкар" </t>
  </si>
  <si>
    <t xml:space="preserve">УЖКХ АМО ГО "Сыктывкар" </t>
  </si>
  <si>
    <t xml:space="preserve">3</t>
  </si>
  <si>
    <t xml:space="preserve">Приказ Администрации Эжвинского района МО ГО «Сыктывкар»</t>
  </si>
  <si>
    <t xml:space="preserve">Об утверждении плана реализации муниципальной программы МО ГО "Сыктывкар" «Развитие городского хозяйства» на территории Эжвинского района МО ГО «Сыктывкар»</t>
  </si>
  <si>
    <t xml:space="preserve">Администрация Эжвинского района МО ГО «Сыктывкар» </t>
  </si>
  <si>
    <t xml:space="preserve">4</t>
  </si>
  <si>
    <t xml:space="preserve">Приказ УАГС и З администрации МО ГО "Сыктывкар""</t>
  </si>
  <si>
    <t xml:space="preserve">5</t>
  </si>
  <si>
    <t xml:space="preserve">Приказ Комитета по управлению муниципальным имуществом МО ГО "Сыктывкар"</t>
  </si>
  <si>
    <t xml:space="preserve">Комитета по управлению муниципальным имуществом МО ГО "Сыктывкар"</t>
  </si>
  <si>
    <t xml:space="preserve">6</t>
  </si>
  <si>
    <t xml:space="preserve">Приказ Управления образования администрации МО ГО "Сыктывкар""</t>
  </si>
  <si>
    <t xml:space="preserve">Управления образования администрации МО ГО "Сыктывкар"</t>
  </si>
  <si>
    <t xml:space="preserve">7</t>
  </si>
  <si>
    <t xml:space="preserve">Постановление администрации МО ГО «Сыктывкар»</t>
  </si>
  <si>
    <t xml:space="preserve">Об утверждении порядков предоставления субсидий юридическим лицам, индивидуальным предпринимателям, а также физическим лицам - производителям товаров (работ, услуг) за счет средств бюджета МО ГО "Сыктывкар"</t>
  </si>
  <si>
    <t xml:space="preserve">1.  Подпрограмма «Обеспечение комфортного состояния жилищного фонда на территории МО ГО «Сыктывкар»              </t>
  </si>
  <si>
    <t xml:space="preserve">8</t>
  </si>
  <si>
    <t xml:space="preserve">Об утверждении плана капитального ремонта и повышения степени благоустройства многоквартирных домов и капитального ремонта (ремонта) жилых помещений, находящихся в муниципальной собственности, за счет средств бюджета МО ГО «Сыктывкар»</t>
  </si>
  <si>
    <t xml:space="preserve">УЖКХ АМО ГО "Сыктывкар", Администрация Эжвинского района МО ГО «Сыктывкар» </t>
  </si>
  <si>
    <t xml:space="preserve">ежегодно, до 1 апреля текущего года</t>
  </si>
  <si>
    <t xml:space="preserve">9</t>
  </si>
  <si>
    <t xml:space="preserve">Об утверждении перечня многоквартирных домов, подлежащих капитальному ремонту на территории МО ГО "Сыктывкар
</t>
  </si>
  <si>
    <t xml:space="preserve">10</t>
  </si>
  <si>
    <t xml:space="preserve">Об утверждении перечня дворовых территорий многоквартирных домов и проездов к дворовым территориям многоквартирных домов на территории МО ГО "Сыктывкар", подлежащих ремонту
</t>
  </si>
  <si>
    <t xml:space="preserve">ежегодно, до 15 июня текущего года</t>
  </si>
  <si>
    <t xml:space="preserve"> 2. Подпрограмма «Улучшение состояния общественных территории МО ГО «Сыктывкар»               </t>
  </si>
  <si>
    <t xml:space="preserve">Об открытии и закрытии пляжа </t>
  </si>
  <si>
    <t xml:space="preserve">ежегодно</t>
  </si>
  <si>
    <t xml:space="preserve">О создании Комиссии по отбору заявок малых проектов в сфере благоустройства (народных проектов) на территории муниципального образования городского округа "Сыктывкар"
</t>
  </si>
  <si>
    <t xml:space="preserve"> по мере необходимости</t>
  </si>
  <si>
    <t xml:space="preserve">Об утверждении плана приведения в нормативное состояние (ремонта) улично-дорожной сети городского округа за счет средств бюджета МО ГО «Сыктывкар»</t>
  </si>
  <si>
    <t xml:space="preserve">ежегодно, до 1 июня текущего года</t>
  </si>
  <si>
    <t xml:space="preserve">О закрытии улиц (дорог) на территории МО ГО «Сыктывкар» в связи с проведением ремонтных работ</t>
  </si>
  <si>
    <t xml:space="preserve">ежегодно, по мере необходимости</t>
  </si>
  <si>
    <t xml:space="preserve">Об отключении наружного освещения, О подключении наружного освещения</t>
  </si>
  <si>
    <t xml:space="preserve">3. Подпрограмма «Обеспечение населения МО ГО  «Сыктывкар» коммунальными, транспортными и отдельными бытовыми услугами»       </t>
  </si>
  <si>
    <t xml:space="preserve">16</t>
  </si>
  <si>
    <t xml:space="preserve">Решение Совета МО ГО «Сыктывкар»</t>
  </si>
  <si>
    <t xml:space="preserve">О расчетах с населением за услуги МУП "Жилкомуслуга", МУП  "Жилкомуслуги"
</t>
  </si>
  <si>
    <t xml:space="preserve">ежегодно, до начала очередного календарного года</t>
  </si>
  <si>
    <t xml:space="preserve">17</t>
  </si>
  <si>
    <t xml:space="preserve">Об утверждении Порядка предоставления субсидий на покрытие убытков, возникающих в результате государственного регулирования цен на топливо твердое, реализуемое гражданам муниципального образования городского округа «Сыктывкар» для нужд отопления
</t>
  </si>
  <si>
    <t xml:space="preserve">ежегодно, до 15 февраля очередного календарного года</t>
  </si>
  <si>
    <t xml:space="preserve">18</t>
  </si>
  <si>
    <t xml:space="preserve">Об осуществлении речных перевозок на территории муниципального образования городского округа «Сыктывкар» </t>
  </si>
  <si>
    <t xml:space="preserve">ежегодно, до начала навигации</t>
  </si>
  <si>
    <t xml:space="preserve">19</t>
  </si>
  <si>
    <t xml:space="preserve">Об организации предоставления транспортных услуг населению на территории муниципального образования городского округа «Сыктывкар»
</t>
  </si>
  <si>
    <t xml:space="preserve">ежегодно, до 1 мая текущего года</t>
  </si>
  <si>
    <t xml:space="preserve">20</t>
  </si>
  <si>
    <t xml:space="preserve">Об утверждении порядка организации пассажирских и грузовых перевозок речным транспортом в период навигации на территории МО ГО «Сыктывкар»
</t>
  </si>
  <si>
    <t xml:space="preserve">21</t>
  </si>
  <si>
    <t xml:space="preserve">О проведении обследования пассажиропотока на дачных маршрутах в пределах городской черты</t>
  </si>
  <si>
    <t xml:space="preserve">один раз в три года</t>
  </si>
  <si>
    <t xml:space="preserve">22</t>
  </si>
  <si>
    <t xml:space="preserve">Об утверждении методики обработки результатов обследования пассажиропотока на дачных маршрутах в пределах городской черты</t>
  </si>
  <si>
    <t xml:space="preserve">23</t>
  </si>
  <si>
    <t xml:space="preserve">Об утверждении результатов обследования пассажиропотока на дачных маршрутах в пределах городской черты</t>
  </si>
  <si>
    <t xml:space="preserve">24</t>
  </si>
  <si>
    <t xml:space="preserve">Об реорганизации (изменении), открытии, закрытии пассажирских маршрутов на территории МО ГО «Сыктывкар»</t>
  </si>
  <si>
    <t xml:space="preserve">25</t>
  </si>
  <si>
    <t xml:space="preserve">О проведении конкурса на право заключения договора на транспортное обслуживание населения по регулярным автобусным маршрутам общего пользования на территории МО ГО «Сыктывкар»</t>
  </si>
  <si>
    <t xml:space="preserve">по мере необходимости</t>
  </si>
  <si>
    <t xml:space="preserve">26</t>
  </si>
  <si>
    <t xml:space="preserve">Об установлении тарифов на услуги бань МУП "Сыктывкарский банно-прачечный трест
</t>
  </si>
  <si>
    <t xml:space="preserve">27</t>
  </si>
  <si>
    <t xml:space="preserve">Об установлении тарифов на услуги бань ЭМУП "Жилкомхоз"
</t>
  </si>
  <si>
    <t xml:space="preserve">Администрация Эжвинского района МО ГО «Сыктывкар»</t>
  </si>
  <si>
    <t xml:space="preserve"> 4. Подпрограмма «Обеспечение архитектурной и градостроительной деятельности и использование земельных ресурсов на территории МО ГО «Сыктывкар»» (прекратила свое действие с 01.01.2016 г.)</t>
  </si>
  <si>
    <t xml:space="preserve">28</t>
  </si>
  <si>
    <t xml:space="preserve">О подготовке проекта решения Совета МО ГО «Сыктывкар» о внесении  изменений в Правила землепользования и застройки МО ГО «Сыктывкар»</t>
  </si>
  <si>
    <t xml:space="preserve">29</t>
  </si>
  <si>
    <t xml:space="preserve">Об утверждении схем водоснабжения и водоотведения
</t>
  </si>
  <si>
    <t xml:space="preserve">до 1 июля 2014 года</t>
  </si>
  <si>
    <t xml:space="preserve">30</t>
  </si>
  <si>
    <t xml:space="preserve">О проведении публичных слушаний по проекту внесения изменений в Правила землепользования и застройки</t>
  </si>
  <si>
    <t xml:space="preserve">31</t>
  </si>
  <si>
    <t xml:space="preserve">О внесении изменений в Правила землепользования и застройки МО ГО «Сыктывкар»</t>
  </si>
  <si>
    <t xml:space="preserve">32</t>
  </si>
  <si>
    <t xml:space="preserve">О подготовке проекта внесении изменений в Генеральный план МО ГО «Сыктывкар»</t>
  </si>
  <si>
    <t xml:space="preserve">33</t>
  </si>
  <si>
    <t xml:space="preserve">О проведении аукциона на право разработки проектной документации по внесению изменений Генеральный план МО ГО «Сыктывкар»</t>
  </si>
  <si>
    <t xml:space="preserve">34</t>
  </si>
  <si>
    <t xml:space="preserve">О назначении проведения публичных слушаний по проекту внесения изменений в Генеральный план МО ГО «Сыктывкар»</t>
  </si>
  <si>
    <t xml:space="preserve">35</t>
  </si>
  <si>
    <t xml:space="preserve">О внесении изменений в Генеральный план МО ГО «Сыктывкар»</t>
  </si>
  <si>
    <t xml:space="preserve">36</t>
  </si>
  <si>
    <t xml:space="preserve">О введение запуске системы АИСОГД</t>
  </si>
  <si>
    <t xml:space="preserve">до 01 января 2015 года</t>
  </si>
  <si>
    <t xml:space="preserve">37</t>
  </si>
  <si>
    <t xml:space="preserve">О  разработке проекта планировки территории</t>
  </si>
  <si>
    <t xml:space="preserve">38</t>
  </si>
  <si>
    <t xml:space="preserve">О назначении  публичных слушаний по проекту планировки территории</t>
  </si>
  <si>
    <t xml:space="preserve">5. Подпрограмма «Обеспечение создания условий для реализации муниципальной программы МО ГО «Сыктывкар» «Развитие городского хозяйства»                       </t>
  </si>
  <si>
    <t xml:space="preserve">39</t>
  </si>
  <si>
    <t xml:space="preserve">Приказы исполнителей муниципальной программы</t>
  </si>
  <si>
    <t xml:space="preserve">По организации и итогам реализации основных мероприятий (мероприятий) Муниципальной программы
</t>
  </si>
  <si>
    <t xml:space="preserve">УЖКХ АМО ГО "Сыктывкар", Администрация Эжвинского района МО ГО «Сыктывкар», УАГС и З администрации МО ГО "Сыктывкар", Комитет по управлению муниципальным имуществом МО ГО "Сыктывкар"</t>
  </si>
  <si>
    <t xml:space="preserve">40</t>
  </si>
  <si>
    <t xml:space="preserve">О создании Комиссии по отбору заявок малых проектов в сфере дорожной деятельности на территории муниципального образования городского округа "Сыктывкар"
</t>
  </si>
  <si>
    <t xml:space="preserve">7. Подпрограмма "Энергосбережение и повышение энергетической эффективности на территории МО ГО "Сыктывкар ""    </t>
  </si>
  <si>
    <t xml:space="preserve">41</t>
  </si>
  <si>
    <t xml:space="preserve">Об утверждении плана капитального ремонта и повышения степени благоустройства многоквартирных домов и капитального ремонта (ремонта) жилых помещений, находящихся в муниципальной собственности, за счет средств бюджета МО ГО «Сыктывкар» (раздел "Энергосбережение и повышение энергетической эффективности")</t>
  </si>
  <si>
    <t xml:space="preserve">Таблица 6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 МО ГО "Сыктывкар" по муниципальной программе "Развитие городского хозяйства"</t>
  </si>
  <si>
    <t xml:space="preserve"> </t>
  </si>
  <si>
    <t xml:space="preserve">Наименование подпрограммы, услуги (работы), показателя объема услуг</t>
  </si>
  <si>
    <t xml:space="preserve">Единица измерения</t>
  </si>
  <si>
    <t xml:space="preserve">Значение показателя объема услуги</t>
  </si>
  <si>
    <t xml:space="preserve">Финансовое обеспечение на выполнение муниципального задания на оказание (выполнение) муниципальной услуги (работы), тыс. руб. 
</t>
  </si>
  <si>
    <t xml:space="preserve">Подпрограмма «Обеспечение архитектурной и градостроительной деятельности и использование земельных ресурсов на территории МО ГО «Сыктывкар»» (прекратила свое действие с 01.01.2016 г.)                       </t>
  </si>
  <si>
    <t xml:space="preserve">Муниципальное бюджетное учреждение "Архитектурно- планировочное бюро" </t>
  </si>
  <si>
    <t xml:space="preserve">Наименование услуги и ее содержание:</t>
  </si>
  <si>
    <t xml:space="preserve">Оказание муниципальных услуг в области архитектуры, градостроительства и землепользования (количество выполненных заявок)</t>
  </si>
  <si>
    <t xml:space="preserve">шт.</t>
  </si>
  <si>
    <t xml:space="preserve">х</t>
  </si>
  <si>
    <t xml:space="preserve">Подпрограмма «Обеспечение создания условий для реализации муниципальной программы МО ГО «Сыктывкар» «Развитие городского хозяйства»</t>
  </si>
  <si>
    <t xml:space="preserve">Бюджетное учреждение "Управление капитального строительства МО ГО "Сыктывкар" </t>
  </si>
  <si>
    <t xml:space="preserve">Предоставление услуги заказчика-застройщика, технического заказчика на проектирование и строительство   объектов жилищно-коммунального комплекса и социальной сферы </t>
  </si>
  <si>
    <t xml:space="preserve">тыс. руб.</t>
  </si>
  <si>
    <t xml:space="preserve">Показатель объема услуги: </t>
  </si>
  <si>
    <t xml:space="preserve">объём капитальных вложений</t>
  </si>
  <si>
    <t xml:space="preserve">объём стоимости строительства или ремонта</t>
  </si>
  <si>
    <t xml:space="preserve">Проведение строительного контроля при осуществлении строительства, реконструкции, капитального ремонта объектов капитального строительства и ремо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#,##0.0"/>
    <numFmt numFmtId="168" formatCode="General"/>
    <numFmt numFmtId="169" formatCode="0.0"/>
    <numFmt numFmtId="170" formatCode="0.00"/>
    <numFmt numFmtId="171" formatCode="0"/>
    <numFmt numFmtId="172" formatCode="[$-409]mmm\-yy"/>
    <numFmt numFmtId="173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39" activeCellId="0" sqref="B1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0.55"/>
    <col collapsed="false" customWidth="true" hidden="false" outlineLevel="0" max="3" min="3" style="2" width="47.99"/>
    <col collapsed="false" customWidth="true" hidden="false" outlineLevel="0" max="4" min="4" style="3" width="57.66"/>
    <col collapsed="false" customWidth="true" hidden="false" outlineLevel="0" max="5" min="5" style="1" width="12.1"/>
    <col collapsed="false" customWidth="true" hidden="false" outlineLevel="0" max="6" min="6" style="1" width="15.32"/>
    <col collapsed="false" customWidth="true" hidden="false" outlineLevel="0" max="7" min="7" style="1" width="14.33"/>
    <col collapsed="false" customWidth="true" hidden="false" outlineLevel="0" max="8" min="8" style="1" width="15.43"/>
    <col collapsed="false" customWidth="true" hidden="false" outlineLevel="0" max="9" min="9" style="1" width="15.55"/>
    <col collapsed="false" customWidth="true" hidden="false" outlineLevel="0" max="10" min="10" style="1" width="14.99"/>
    <col collapsed="false" customWidth="true" hidden="false" outlineLevel="0" max="11" min="11" style="1" width="15.55"/>
    <col collapsed="false" customWidth="true" hidden="false" outlineLevel="0" max="12" min="12" style="1" width="16.1"/>
    <col collapsed="false" customWidth="true" hidden="false" outlineLevel="0" max="13" min="13" style="1" width="15.1"/>
    <col collapsed="false" customWidth="true" hidden="false" outlineLevel="0" max="14" min="14" style="4" width="14.43"/>
    <col collapsed="false" customWidth="true" hidden="false" outlineLevel="0" max="15" min="15" style="5" width="21.32"/>
    <col collapsed="false" customWidth="true" hidden="false" outlineLevel="0" max="16" min="16" style="5" width="48.66"/>
    <col collapsed="false" customWidth="false" hidden="false" outlineLevel="0" max="257" min="17" style="5" width="9.1"/>
  </cols>
  <sheetData>
    <row r="1" s="1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8"/>
      <c r="Q3" s="8"/>
      <c r="R3" s="8"/>
      <c r="S3" s="8"/>
    </row>
    <row r="4" customFormat="false" ht="39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9"/>
      <c r="P4" s="8"/>
      <c r="Q4" s="8"/>
      <c r="R4" s="8"/>
      <c r="S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 t="n">
        <v>2012</v>
      </c>
      <c r="G5" s="9" t="n">
        <v>2013</v>
      </c>
      <c r="H5" s="9" t="n">
        <v>2014</v>
      </c>
      <c r="I5" s="9" t="n">
        <v>2015</v>
      </c>
      <c r="J5" s="9" t="n">
        <v>2016</v>
      </c>
      <c r="K5" s="9" t="n">
        <v>2017</v>
      </c>
      <c r="L5" s="9" t="n">
        <v>2018</v>
      </c>
      <c r="M5" s="9" t="n">
        <v>2019</v>
      </c>
      <c r="N5" s="9" t="n">
        <v>2020</v>
      </c>
      <c r="P5" s="8"/>
      <c r="Q5" s="8"/>
      <c r="R5" s="8"/>
      <c r="S5" s="8"/>
    </row>
    <row r="6" customFormat="false" ht="16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</row>
    <row r="7" s="12" customFormat="true" ht="23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53.25" hidden="false" customHeight="true" outlineLevel="0" collapsed="false">
      <c r="A8" s="13" t="n">
        <v>1</v>
      </c>
      <c r="B8" s="13" t="s">
        <v>9</v>
      </c>
      <c r="C8" s="14" t="s">
        <v>10</v>
      </c>
      <c r="D8" s="15" t="s">
        <v>11</v>
      </c>
      <c r="E8" s="16" t="s">
        <v>12</v>
      </c>
      <c r="F8" s="16" t="n">
        <v>1.421</v>
      </c>
      <c r="G8" s="16" t="n">
        <v>6.419</v>
      </c>
      <c r="H8" s="17" t="n">
        <v>1.742</v>
      </c>
      <c r="I8" s="17" t="n">
        <f aca="false">$G$8/39*13</f>
        <v>2.13966666666667</v>
      </c>
      <c r="J8" s="17" t="n">
        <f aca="false">$G$8/39*13</f>
        <v>2.13966666666667</v>
      </c>
      <c r="K8" s="18" t="s">
        <v>13</v>
      </c>
      <c r="L8" s="18" t="s">
        <v>13</v>
      </c>
      <c r="M8" s="18" t="s">
        <v>13</v>
      </c>
      <c r="N8" s="18" t="s">
        <v>13</v>
      </c>
      <c r="O8" s="19"/>
    </row>
    <row r="9" customFormat="false" ht="134.25" hidden="false" customHeight="true" outlineLevel="0" collapsed="false">
      <c r="A9" s="13" t="n">
        <v>2</v>
      </c>
      <c r="B9" s="13"/>
      <c r="C9" s="14" t="s">
        <v>14</v>
      </c>
      <c r="D9" s="15" t="s">
        <v>15</v>
      </c>
      <c r="E9" s="16" t="s">
        <v>12</v>
      </c>
      <c r="F9" s="16" t="s">
        <v>13</v>
      </c>
      <c r="G9" s="16" t="s">
        <v>13</v>
      </c>
      <c r="H9" s="16" t="s">
        <v>13</v>
      </c>
      <c r="I9" s="16" t="s">
        <v>13</v>
      </c>
      <c r="J9" s="16" t="s">
        <v>13</v>
      </c>
      <c r="K9" s="18" t="n">
        <v>1.4</v>
      </c>
      <c r="L9" s="18" t="n">
        <v>1.5</v>
      </c>
      <c r="M9" s="18" t="n">
        <v>1.5</v>
      </c>
      <c r="N9" s="18" t="n">
        <v>1.6</v>
      </c>
      <c r="O9" s="19"/>
    </row>
    <row r="10" customFormat="false" ht="62.25" hidden="false" customHeight="true" outlineLevel="0" collapsed="false">
      <c r="A10" s="13" t="n">
        <v>3</v>
      </c>
      <c r="B10" s="13"/>
      <c r="C10" s="14" t="s">
        <v>16</v>
      </c>
      <c r="D10" s="20" t="s">
        <v>17</v>
      </c>
      <c r="E10" s="13" t="s">
        <v>18</v>
      </c>
      <c r="F10" s="13" t="s">
        <v>19</v>
      </c>
      <c r="G10" s="13" t="s">
        <v>19</v>
      </c>
      <c r="H10" s="13" t="n">
        <v>65</v>
      </c>
      <c r="I10" s="13" t="n">
        <v>67</v>
      </c>
      <c r="J10" s="13" t="n">
        <v>69</v>
      </c>
      <c r="K10" s="13" t="n">
        <v>70</v>
      </c>
      <c r="L10" s="13" t="n">
        <v>72</v>
      </c>
      <c r="M10" s="13" t="n">
        <v>73</v>
      </c>
      <c r="N10" s="13" t="n">
        <v>75</v>
      </c>
      <c r="O10" s="21"/>
      <c r="P10" s="22"/>
      <c r="Q10" s="22"/>
      <c r="R10" s="22"/>
    </row>
    <row r="11" customFormat="false" ht="60.75" hidden="false" customHeight="true" outlineLevel="0" collapsed="false">
      <c r="A11" s="13" t="n">
        <v>4</v>
      </c>
      <c r="B11" s="13"/>
      <c r="C11" s="14" t="s">
        <v>16</v>
      </c>
      <c r="D11" s="20" t="s">
        <v>20</v>
      </c>
      <c r="E11" s="13" t="s">
        <v>18</v>
      </c>
      <c r="F11" s="23" t="n">
        <f aca="false">F45</f>
        <v>38.0876711449254</v>
      </c>
      <c r="G11" s="23" t="n">
        <f aca="false">G45</f>
        <v>42.4840291341146</v>
      </c>
      <c r="H11" s="23" t="n">
        <f aca="false">H45</f>
        <v>42.4840291341146</v>
      </c>
      <c r="I11" s="23" t="n">
        <f aca="false">I45</f>
        <v>42.4840291341146</v>
      </c>
      <c r="J11" s="23" t="n">
        <f aca="false">J45</f>
        <v>42.4840291341146</v>
      </c>
      <c r="K11" s="23" t="n">
        <f aca="false">K45</f>
        <v>42.4840291341146</v>
      </c>
      <c r="L11" s="23" t="n">
        <f aca="false">L45</f>
        <v>42.4840291341146</v>
      </c>
      <c r="M11" s="23" t="n">
        <f aca="false">M45</f>
        <v>42.4840291341146</v>
      </c>
      <c r="N11" s="23" t="n">
        <f aca="false">N45</f>
        <v>42.4840291341146</v>
      </c>
      <c r="O11" s="21"/>
      <c r="P11" s="22"/>
      <c r="Q11" s="22"/>
      <c r="R11" s="22"/>
    </row>
    <row r="12" customFormat="false" ht="52.5" hidden="false" customHeight="true" outlineLevel="0" collapsed="false">
      <c r="A12" s="13" t="n">
        <v>5</v>
      </c>
      <c r="B12" s="13"/>
      <c r="C12" s="14" t="s">
        <v>10</v>
      </c>
      <c r="D12" s="20" t="s">
        <v>21</v>
      </c>
      <c r="E12" s="13" t="s">
        <v>18</v>
      </c>
      <c r="F12" s="23" t="n">
        <f aca="false">F52</f>
        <v>66.6464232152977</v>
      </c>
      <c r="G12" s="23" t="n">
        <f aca="false">G52</f>
        <v>67.0903417514053</v>
      </c>
      <c r="H12" s="23" t="n">
        <f aca="false">H52</f>
        <v>67.3280352274318</v>
      </c>
      <c r="I12" s="23" t="n">
        <f aca="false">I52</f>
        <v>67.5468923619903</v>
      </c>
      <c r="J12" s="23" t="n">
        <f aca="false">J52</f>
        <v>67.7628369244348</v>
      </c>
      <c r="K12" s="23" t="n">
        <f aca="false">K52</f>
        <v>67.9759266716392</v>
      </c>
      <c r="L12" s="23" t="n">
        <f aca="false">L52</f>
        <v>68.1862178433989</v>
      </c>
      <c r="M12" s="23" t="n">
        <f aca="false">M52</f>
        <v>68.3937652119158</v>
      </c>
      <c r="N12" s="23" t="n">
        <f aca="false">N52</f>
        <v>68.5986221293606</v>
      </c>
    </row>
    <row r="13" s="1" customFormat="true" ht="59.25" hidden="false" customHeight="true" outlineLevel="0" collapsed="false">
      <c r="A13" s="13" t="n">
        <v>6</v>
      </c>
      <c r="B13" s="13"/>
      <c r="C13" s="14" t="s">
        <v>22</v>
      </c>
      <c r="D13" s="20" t="s">
        <v>23</v>
      </c>
      <c r="E13" s="13" t="s">
        <v>18</v>
      </c>
      <c r="F13" s="13" t="s">
        <v>19</v>
      </c>
      <c r="G13" s="13" t="s">
        <v>19</v>
      </c>
      <c r="H13" s="13" t="n">
        <v>62</v>
      </c>
      <c r="I13" s="13" t="n">
        <v>65</v>
      </c>
      <c r="J13" s="13" t="n">
        <v>70</v>
      </c>
      <c r="K13" s="13" t="n">
        <v>70</v>
      </c>
      <c r="L13" s="13" t="n">
        <v>72</v>
      </c>
      <c r="M13" s="13" t="n">
        <v>73</v>
      </c>
      <c r="N13" s="13" t="n">
        <v>75</v>
      </c>
    </row>
    <row r="14" s="1" customFormat="true" ht="46.5" hidden="false" customHeight="true" outlineLevel="0" collapsed="false">
      <c r="A14" s="13" t="n">
        <v>7</v>
      </c>
      <c r="B14" s="13"/>
      <c r="C14" s="14" t="s">
        <v>10</v>
      </c>
      <c r="D14" s="20" t="s">
        <v>24</v>
      </c>
      <c r="E14" s="13" t="s">
        <v>18</v>
      </c>
      <c r="F14" s="24" t="n">
        <f aca="false">(1-0.42/255.283)*100</f>
        <v>99.8354767062437</v>
      </c>
      <c r="G14" s="24" t="n">
        <f aca="false">(1-0.42/255.283)*100</f>
        <v>99.8354767062437</v>
      </c>
      <c r="H14" s="24" t="n">
        <f aca="false">(1-0.42/255.283)*100</f>
        <v>99.8354767062437</v>
      </c>
      <c r="I14" s="24" t="n">
        <f aca="false">(1-0.42/255.283)*100</f>
        <v>99.8354767062437</v>
      </c>
      <c r="J14" s="24" t="n">
        <f aca="false">(1-0.42/255.283)*100</f>
        <v>99.8354767062437</v>
      </c>
      <c r="K14" s="24" t="n">
        <f aca="false">(1-0.42/255.283)*100</f>
        <v>99.8354767062437</v>
      </c>
      <c r="L14" s="24" t="n">
        <f aca="false">(1-0.42/255.283)*100</f>
        <v>99.8354767062437</v>
      </c>
      <c r="M14" s="24" t="n">
        <f aca="false">(1-0.42/255.283)*100</f>
        <v>99.8354767062437</v>
      </c>
      <c r="N14" s="24" t="n">
        <f aca="false">(1-0.42/255.283)*100</f>
        <v>99.8354767062437</v>
      </c>
    </row>
    <row r="15" customFormat="false" ht="27.75" hidden="false" customHeight="true" outlineLevel="0" collapsed="false">
      <c r="A15" s="16" t="n">
        <v>8</v>
      </c>
      <c r="B15" s="13"/>
      <c r="C15" s="25" t="s">
        <v>25</v>
      </c>
      <c r="D15" s="15" t="s">
        <v>26</v>
      </c>
      <c r="E15" s="16" t="s">
        <v>27</v>
      </c>
      <c r="F15" s="13" t="s">
        <v>19</v>
      </c>
      <c r="G15" s="13" t="s">
        <v>19</v>
      </c>
      <c r="H15" s="16" t="s">
        <v>28</v>
      </c>
      <c r="I15" s="16" t="s">
        <v>28</v>
      </c>
      <c r="J15" s="16" t="s">
        <v>13</v>
      </c>
      <c r="K15" s="16" t="s">
        <v>13</v>
      </c>
      <c r="L15" s="16" t="s">
        <v>13</v>
      </c>
      <c r="M15" s="16" t="s">
        <v>13</v>
      </c>
      <c r="N15" s="16" t="s">
        <v>13</v>
      </c>
    </row>
    <row r="16" customFormat="false" ht="65.25" hidden="false" customHeight="true" outlineLevel="0" collapsed="false">
      <c r="A16" s="16" t="n">
        <v>9</v>
      </c>
      <c r="B16" s="13"/>
      <c r="C16" s="25" t="s">
        <v>25</v>
      </c>
      <c r="D16" s="15" t="s">
        <v>29</v>
      </c>
      <c r="E16" s="16" t="s">
        <v>30</v>
      </c>
      <c r="F16" s="13" t="s">
        <v>19</v>
      </c>
      <c r="G16" s="13" t="s">
        <v>19</v>
      </c>
      <c r="H16" s="16" t="n">
        <v>100</v>
      </c>
      <c r="I16" s="16" t="n">
        <v>100</v>
      </c>
      <c r="J16" s="16" t="s">
        <v>13</v>
      </c>
      <c r="K16" s="16" t="s">
        <v>13</v>
      </c>
      <c r="L16" s="16" t="s">
        <v>13</v>
      </c>
      <c r="M16" s="16" t="s">
        <v>13</v>
      </c>
      <c r="N16" s="16" t="s">
        <v>13</v>
      </c>
    </row>
    <row r="17" customFormat="false" ht="61.5" hidden="false" customHeight="true" outlineLevel="0" collapsed="false">
      <c r="A17" s="16" t="n">
        <v>10</v>
      </c>
      <c r="B17" s="13"/>
      <c r="C17" s="14" t="s">
        <v>31</v>
      </c>
      <c r="D17" s="15" t="s">
        <v>32</v>
      </c>
      <c r="E17" s="16" t="s">
        <v>33</v>
      </c>
      <c r="F17" s="13" t="n">
        <f aca="false">F125+F126</f>
        <v>809</v>
      </c>
      <c r="G17" s="13" t="n">
        <f aca="false">G125+G126</f>
        <v>730</v>
      </c>
      <c r="H17" s="13" t="n">
        <f aca="false">H125+H126</f>
        <v>641</v>
      </c>
      <c r="I17" s="13" t="n">
        <f aca="false">I125+I126</f>
        <v>635</v>
      </c>
      <c r="J17" s="13" t="n">
        <f aca="false">J125+J126</f>
        <v>631</v>
      </c>
      <c r="K17" s="13" t="n">
        <f aca="false">K125+K126</f>
        <v>628</v>
      </c>
      <c r="L17" s="13" t="n">
        <f aca="false">L125+L126</f>
        <v>628</v>
      </c>
      <c r="M17" s="13" t="n">
        <f aca="false">M125+M126</f>
        <v>623</v>
      </c>
      <c r="N17" s="13" t="n">
        <f aca="false">N125+N126</f>
        <v>613</v>
      </c>
    </row>
    <row r="18" customFormat="false" ht="212.25" hidden="false" customHeight="true" outlineLevel="0" collapsed="false">
      <c r="A18" s="16" t="n">
        <v>11</v>
      </c>
      <c r="B18" s="13"/>
      <c r="C18" s="26" t="s">
        <v>34</v>
      </c>
      <c r="D18" s="15" t="s">
        <v>35</v>
      </c>
      <c r="E18" s="16" t="s">
        <v>36</v>
      </c>
      <c r="F18" s="16" t="s">
        <v>13</v>
      </c>
      <c r="G18" s="16" t="s">
        <v>13</v>
      </c>
      <c r="H18" s="16" t="s">
        <v>13</v>
      </c>
      <c r="I18" s="16" t="s">
        <v>13</v>
      </c>
      <c r="J18" s="16" t="s">
        <v>13</v>
      </c>
      <c r="K18" s="13" t="n">
        <v>0.084</v>
      </c>
      <c r="L18" s="13" t="n">
        <v>0.084</v>
      </c>
      <c r="M18" s="13" t="n">
        <v>0.083</v>
      </c>
      <c r="N18" s="13" t="n">
        <v>0.083</v>
      </c>
    </row>
    <row r="19" customFormat="false" ht="61.5" hidden="false" customHeight="true" outlineLevel="0" collapsed="false">
      <c r="A19" s="16" t="n">
        <v>12</v>
      </c>
      <c r="B19" s="13"/>
      <c r="C19" s="14" t="s">
        <v>10</v>
      </c>
      <c r="D19" s="15" t="s">
        <v>37</v>
      </c>
      <c r="E19" s="16" t="s">
        <v>36</v>
      </c>
      <c r="F19" s="16" t="s">
        <v>13</v>
      </c>
      <c r="G19" s="16" t="s">
        <v>13</v>
      </c>
      <c r="H19" s="16" t="s">
        <v>13</v>
      </c>
      <c r="I19" s="16" t="s">
        <v>13</v>
      </c>
      <c r="J19" s="16" t="s">
        <v>13</v>
      </c>
      <c r="K19" s="13" t="n">
        <v>0.042</v>
      </c>
      <c r="L19" s="13" t="n">
        <v>0.042</v>
      </c>
      <c r="M19" s="13" t="n">
        <v>0.041</v>
      </c>
      <c r="N19" s="13" t="n">
        <v>0.041</v>
      </c>
    </row>
    <row r="20" s="12" customFormat="true" ht="22.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31" customFormat="true" ht="55.5" hidden="false" customHeight="true" outlineLevel="0" collapsed="false">
      <c r="A21" s="27" t="n">
        <v>1</v>
      </c>
      <c r="B21" s="28" t="s">
        <v>39</v>
      </c>
      <c r="C21" s="27" t="s">
        <v>10</v>
      </c>
      <c r="D21" s="29" t="s">
        <v>40</v>
      </c>
      <c r="E21" s="27" t="s">
        <v>30</v>
      </c>
      <c r="F21" s="30" t="n">
        <v>100</v>
      </c>
      <c r="G21" s="30" t="n">
        <v>100</v>
      </c>
      <c r="H21" s="27" t="n">
        <v>100</v>
      </c>
      <c r="I21" s="27" t="n">
        <v>100</v>
      </c>
      <c r="J21" s="27" t="n">
        <v>100</v>
      </c>
      <c r="K21" s="27" t="n">
        <v>100</v>
      </c>
      <c r="L21" s="27" t="n">
        <v>100</v>
      </c>
      <c r="M21" s="27" t="n">
        <v>100</v>
      </c>
      <c r="N21" s="27" t="n">
        <v>100</v>
      </c>
    </row>
    <row r="22" s="31" customFormat="true" ht="33.75" hidden="false" customHeight="true" outlineLevel="0" collapsed="false">
      <c r="A22" s="27" t="n">
        <v>2</v>
      </c>
      <c r="B22" s="28"/>
      <c r="C22" s="27" t="s">
        <v>41</v>
      </c>
      <c r="D22" s="28" t="s">
        <v>42</v>
      </c>
      <c r="E22" s="27" t="s">
        <v>18</v>
      </c>
      <c r="F22" s="27" t="s">
        <v>19</v>
      </c>
      <c r="G22" s="27" t="s">
        <v>19</v>
      </c>
      <c r="H22" s="27" t="s">
        <v>43</v>
      </c>
      <c r="I22" s="27" t="s">
        <v>43</v>
      </c>
      <c r="J22" s="27" t="s">
        <v>44</v>
      </c>
      <c r="K22" s="27" t="s">
        <v>44</v>
      </c>
      <c r="L22" s="27" t="s">
        <v>44</v>
      </c>
      <c r="M22" s="27" t="s">
        <v>44</v>
      </c>
      <c r="N22" s="27" t="s">
        <v>44</v>
      </c>
    </row>
    <row r="23" s="31" customFormat="true" ht="47.25" hidden="false" customHeight="true" outlineLevel="0" collapsed="false">
      <c r="A23" s="27" t="n">
        <v>3</v>
      </c>
      <c r="B23" s="28"/>
      <c r="C23" s="14" t="s">
        <v>10</v>
      </c>
      <c r="D23" s="29" t="s">
        <v>11</v>
      </c>
      <c r="E23" s="27" t="s">
        <v>12</v>
      </c>
      <c r="F23" s="27" t="n">
        <v>1.421</v>
      </c>
      <c r="G23" s="27" t="n">
        <v>6.419</v>
      </c>
      <c r="H23" s="32" t="n">
        <v>1.742</v>
      </c>
      <c r="I23" s="17" t="n">
        <f aca="false">$G$8/39*13</f>
        <v>2.13966666666667</v>
      </c>
      <c r="J23" s="17" t="n">
        <f aca="false">$G$8/39*13</f>
        <v>2.13966666666667</v>
      </c>
      <c r="K23" s="16" t="s">
        <v>13</v>
      </c>
      <c r="L23" s="16" t="s">
        <v>13</v>
      </c>
      <c r="M23" s="16" t="s">
        <v>13</v>
      </c>
      <c r="N23" s="16" t="s">
        <v>13</v>
      </c>
    </row>
    <row r="24" s="31" customFormat="true" ht="111.75" hidden="false" customHeight="true" outlineLevel="0" collapsed="false">
      <c r="A24" s="27" t="n">
        <v>4</v>
      </c>
      <c r="B24" s="28"/>
      <c r="C24" s="14" t="s">
        <v>10</v>
      </c>
      <c r="D24" s="15" t="s">
        <v>45</v>
      </c>
      <c r="E24" s="16" t="s">
        <v>12</v>
      </c>
      <c r="F24" s="16" t="s">
        <v>13</v>
      </c>
      <c r="G24" s="16" t="s">
        <v>13</v>
      </c>
      <c r="H24" s="16" t="s">
        <v>13</v>
      </c>
      <c r="I24" s="16" t="s">
        <v>13</v>
      </c>
      <c r="J24" s="16" t="s">
        <v>13</v>
      </c>
      <c r="K24" s="18" t="n">
        <v>0.4</v>
      </c>
      <c r="L24" s="18" t="n">
        <v>0.5</v>
      </c>
      <c r="M24" s="18" t="n">
        <v>0.5</v>
      </c>
      <c r="N24" s="18" t="n">
        <v>0.6</v>
      </c>
    </row>
    <row r="25" s="31" customFormat="true" ht="46.5" hidden="false" customHeight="true" outlineLevel="0" collapsed="false">
      <c r="A25" s="27" t="n">
        <v>5</v>
      </c>
      <c r="B25" s="28"/>
      <c r="C25" s="27" t="s">
        <v>10</v>
      </c>
      <c r="D25" s="28" t="s">
        <v>46</v>
      </c>
      <c r="E25" s="27" t="s">
        <v>47</v>
      </c>
      <c r="F25" s="27" t="n">
        <v>150</v>
      </c>
      <c r="G25" s="27" t="n">
        <v>56</v>
      </c>
      <c r="H25" s="27" t="n">
        <f aca="false">24+54</f>
        <v>78</v>
      </c>
      <c r="I25" s="27" t="n">
        <f aca="false">8+8</f>
        <v>16</v>
      </c>
      <c r="J25" s="27" t="n">
        <f aca="false">8+8</f>
        <v>16</v>
      </c>
      <c r="K25" s="27" t="n">
        <v>7</v>
      </c>
      <c r="L25" s="27" t="n">
        <v>7</v>
      </c>
      <c r="M25" s="27" t="n">
        <v>7</v>
      </c>
      <c r="N25" s="27" t="n">
        <v>7</v>
      </c>
    </row>
    <row r="26" s="34" customFormat="true" ht="13.2" hidden="false" customHeight="true" outlineLevel="0" collapsed="false">
      <c r="A26" s="33" t="s">
        <v>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s="34" customFormat="true" ht="85.5" hidden="false" customHeight="true" outlineLevel="0" collapsed="false">
      <c r="A27" s="27" t="n">
        <v>1</v>
      </c>
      <c r="B27" s="28" t="s">
        <v>49</v>
      </c>
      <c r="C27" s="35" t="s">
        <v>50</v>
      </c>
      <c r="D27" s="28" t="s">
        <v>51</v>
      </c>
      <c r="E27" s="27" t="s">
        <v>47</v>
      </c>
      <c r="F27" s="36" t="n">
        <f aca="false">F28+F29</f>
        <v>16</v>
      </c>
      <c r="G27" s="36" t="n">
        <f aca="false">G28+G29</f>
        <v>9</v>
      </c>
      <c r="H27" s="36" t="n">
        <f aca="false">H28+H29</f>
        <v>28</v>
      </c>
      <c r="I27" s="36" t="n">
        <f aca="false">I28+I29</f>
        <v>13</v>
      </c>
      <c r="J27" s="36" t="n">
        <f aca="false">J28+J29</f>
        <v>13</v>
      </c>
      <c r="K27" s="36" t="n">
        <f aca="false">K28+K29</f>
        <v>13</v>
      </c>
      <c r="L27" s="36" t="n">
        <f aca="false">L28+L29</f>
        <v>13</v>
      </c>
      <c r="M27" s="36" t="n">
        <f aca="false">M28+M29</f>
        <v>13</v>
      </c>
      <c r="N27" s="36" t="n">
        <f aca="false">N28+N29</f>
        <v>13</v>
      </c>
    </row>
    <row r="28" s="34" customFormat="true" ht="17.25" hidden="true" customHeight="true" outlineLevel="0" collapsed="false">
      <c r="A28" s="27"/>
      <c r="B28" s="33"/>
      <c r="C28" s="37"/>
      <c r="D28" s="28" t="s">
        <v>52</v>
      </c>
      <c r="E28" s="27"/>
      <c r="F28" s="27" t="n">
        <v>11</v>
      </c>
      <c r="G28" s="27" t="n">
        <v>6</v>
      </c>
      <c r="H28" s="27" t="n">
        <v>10</v>
      </c>
      <c r="I28" s="27" t="n">
        <v>10</v>
      </c>
      <c r="J28" s="27" t="n">
        <v>10</v>
      </c>
      <c r="K28" s="27" t="n">
        <v>10</v>
      </c>
      <c r="L28" s="27" t="n">
        <v>10</v>
      </c>
      <c r="M28" s="27" t="n">
        <v>10</v>
      </c>
      <c r="N28" s="27" t="n">
        <v>10</v>
      </c>
      <c r="O28" s="34" t="s">
        <v>53</v>
      </c>
    </row>
    <row r="29" s="34" customFormat="true" ht="17.25" hidden="true" customHeight="true" outlineLevel="0" collapsed="false">
      <c r="A29" s="27"/>
      <c r="B29" s="33"/>
      <c r="C29" s="37"/>
      <c r="D29" s="28" t="s">
        <v>54</v>
      </c>
      <c r="E29" s="27"/>
      <c r="F29" s="27" t="n">
        <v>5</v>
      </c>
      <c r="G29" s="27" t="n">
        <v>3</v>
      </c>
      <c r="H29" s="27" t="n">
        <v>18</v>
      </c>
      <c r="I29" s="27" t="n">
        <v>3</v>
      </c>
      <c r="J29" s="27" t="n">
        <v>3</v>
      </c>
      <c r="K29" s="27" t="n">
        <v>3</v>
      </c>
      <c r="L29" s="27" t="n">
        <v>3</v>
      </c>
      <c r="M29" s="27" t="n">
        <v>3</v>
      </c>
      <c r="N29" s="27" t="n">
        <v>3</v>
      </c>
    </row>
    <row r="30" s="34" customFormat="true" ht="83.25" hidden="false" customHeight="true" outlineLevel="0" collapsed="false">
      <c r="A30" s="27" t="n">
        <v>2</v>
      </c>
      <c r="B30" s="28" t="s">
        <v>55</v>
      </c>
      <c r="C30" s="35" t="s">
        <v>50</v>
      </c>
      <c r="D30" s="28" t="s">
        <v>56</v>
      </c>
      <c r="E30" s="27" t="s">
        <v>47</v>
      </c>
      <c r="F30" s="13" t="n">
        <v>64</v>
      </c>
      <c r="G30" s="13" t="n">
        <v>36</v>
      </c>
      <c r="H30" s="27" t="n">
        <v>38</v>
      </c>
      <c r="I30" s="27" t="n">
        <v>0</v>
      </c>
      <c r="J30" s="27" t="n">
        <v>0</v>
      </c>
      <c r="K30" s="27" t="s">
        <v>13</v>
      </c>
      <c r="L30" s="27" t="s">
        <v>13</v>
      </c>
      <c r="M30" s="27" t="s">
        <v>13</v>
      </c>
      <c r="N30" s="27" t="s">
        <v>13</v>
      </c>
    </row>
    <row r="31" s="34" customFormat="true" ht="58.5" hidden="false" customHeight="true" outlineLevel="0" collapsed="false">
      <c r="A31" s="27" t="n">
        <v>3</v>
      </c>
      <c r="B31" s="28" t="s">
        <v>57</v>
      </c>
      <c r="C31" s="27" t="s">
        <v>58</v>
      </c>
      <c r="D31" s="28" t="s">
        <v>59</v>
      </c>
      <c r="E31" s="27" t="s">
        <v>60</v>
      </c>
      <c r="F31" s="27" t="s">
        <v>19</v>
      </c>
      <c r="G31" s="27" t="s">
        <v>19</v>
      </c>
      <c r="H31" s="27" t="s">
        <v>19</v>
      </c>
      <c r="I31" s="27" t="n">
        <v>100</v>
      </c>
      <c r="J31" s="27" t="s">
        <v>28</v>
      </c>
      <c r="K31" s="27" t="s">
        <v>28</v>
      </c>
      <c r="L31" s="27" t="s">
        <v>28</v>
      </c>
      <c r="M31" s="27" t="s">
        <v>28</v>
      </c>
      <c r="N31" s="27" t="s">
        <v>28</v>
      </c>
    </row>
    <row r="32" s="34" customFormat="true" ht="13.2" hidden="false" customHeight="true" outlineLevel="0" collapsed="false">
      <c r="A32" s="33" t="s">
        <v>6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33" hidden="false" customHeight="true" outlineLevel="0" collapsed="false">
      <c r="A33" s="27" t="n">
        <v>4</v>
      </c>
      <c r="B33" s="28" t="s">
        <v>62</v>
      </c>
      <c r="C33" s="27" t="s">
        <v>41</v>
      </c>
      <c r="D33" s="28" t="s">
        <v>63</v>
      </c>
      <c r="E33" s="27" t="s">
        <v>47</v>
      </c>
      <c r="F33" s="27" t="n">
        <f aca="false">F34+F35</f>
        <v>39</v>
      </c>
      <c r="G33" s="27" t="n">
        <f aca="false">G34+G35</f>
        <v>13</v>
      </c>
      <c r="H33" s="27" t="n">
        <v>14</v>
      </c>
      <c r="I33" s="27" t="n">
        <f aca="false">I34+I35</f>
        <v>13</v>
      </c>
      <c r="J33" s="27" t="n">
        <f aca="false">J34+J35</f>
        <v>13</v>
      </c>
      <c r="K33" s="27" t="n">
        <v>0</v>
      </c>
      <c r="L33" s="27" t="n">
        <f aca="false">L34+L35</f>
        <v>0</v>
      </c>
      <c r="M33" s="27" t="n">
        <f aca="false">M34+M35</f>
        <v>0</v>
      </c>
      <c r="N33" s="27" t="n">
        <f aca="false">N34+N35</f>
        <v>0</v>
      </c>
    </row>
    <row r="34" s="34" customFormat="true" ht="33" hidden="true" customHeight="true" outlineLevel="0" collapsed="false">
      <c r="A34" s="27"/>
      <c r="B34" s="33"/>
      <c r="C34" s="37"/>
      <c r="D34" s="28" t="s">
        <v>52</v>
      </c>
      <c r="E34" s="27"/>
      <c r="F34" s="27" t="n">
        <f aca="false">30+9</f>
        <v>39</v>
      </c>
      <c r="G34" s="27" t="n">
        <v>11</v>
      </c>
      <c r="H34" s="27" t="n">
        <v>11</v>
      </c>
      <c r="I34" s="27" t="n">
        <v>11</v>
      </c>
      <c r="J34" s="27" t="n">
        <v>11</v>
      </c>
      <c r="K34" s="27" t="n">
        <v>11</v>
      </c>
      <c r="L34" s="27" t="n">
        <v>0</v>
      </c>
      <c r="M34" s="27" t="n">
        <v>0</v>
      </c>
      <c r="N34" s="27" t="n">
        <v>0</v>
      </c>
    </row>
    <row r="35" s="34" customFormat="true" ht="33" hidden="true" customHeight="true" outlineLevel="0" collapsed="false">
      <c r="A35" s="27"/>
      <c r="B35" s="33"/>
      <c r="C35" s="37"/>
      <c r="D35" s="28" t="s">
        <v>54</v>
      </c>
      <c r="E35" s="27"/>
      <c r="F35" s="27" t="n">
        <v>0</v>
      </c>
      <c r="G35" s="27" t="n">
        <v>2</v>
      </c>
      <c r="H35" s="27" t="n">
        <v>2</v>
      </c>
      <c r="I35" s="27" t="n">
        <v>2</v>
      </c>
      <c r="J35" s="27" t="n">
        <v>2</v>
      </c>
      <c r="K35" s="27" t="n">
        <v>2</v>
      </c>
      <c r="L35" s="27" t="n">
        <v>0</v>
      </c>
      <c r="M35" s="27" t="n">
        <v>0</v>
      </c>
      <c r="N35" s="27" t="n">
        <v>0</v>
      </c>
    </row>
    <row r="36" s="34" customFormat="true" ht="42.75" hidden="false" customHeight="true" outlineLevel="0" collapsed="false">
      <c r="A36" s="27" t="n">
        <v>5</v>
      </c>
      <c r="B36" s="28" t="s">
        <v>64</v>
      </c>
      <c r="C36" s="27" t="s">
        <v>10</v>
      </c>
      <c r="D36" s="28" t="s">
        <v>65</v>
      </c>
      <c r="E36" s="27" t="s">
        <v>47</v>
      </c>
      <c r="F36" s="30" t="n">
        <f aca="false">F37+F38</f>
        <v>93</v>
      </c>
      <c r="G36" s="30" t="n">
        <f aca="false">G37+G38</f>
        <v>39</v>
      </c>
      <c r="H36" s="30" t="n">
        <v>24</v>
      </c>
      <c r="I36" s="30" t="n">
        <f aca="false">I37+I38</f>
        <v>8</v>
      </c>
      <c r="J36" s="30" t="n">
        <f aca="false">J37+J38</f>
        <v>8</v>
      </c>
      <c r="K36" s="30" t="n">
        <v>4</v>
      </c>
      <c r="L36" s="30" t="n">
        <v>4</v>
      </c>
      <c r="M36" s="30" t="n">
        <v>4</v>
      </c>
      <c r="N36" s="30" t="n">
        <v>4</v>
      </c>
    </row>
    <row r="37" s="34" customFormat="true" ht="33" hidden="true" customHeight="true" outlineLevel="0" collapsed="false">
      <c r="A37" s="27"/>
      <c r="B37" s="28"/>
      <c r="C37" s="37"/>
      <c r="D37" s="28" t="s">
        <v>52</v>
      </c>
      <c r="E37" s="27"/>
      <c r="F37" s="27" t="n">
        <f aca="false">49+44</f>
        <v>93</v>
      </c>
      <c r="G37" s="27" t="n">
        <v>32</v>
      </c>
      <c r="H37" s="27" t="n">
        <v>4</v>
      </c>
      <c r="I37" s="27" t="n">
        <v>8</v>
      </c>
      <c r="J37" s="27" t="n">
        <v>8</v>
      </c>
      <c r="K37" s="27" t="n">
        <v>8</v>
      </c>
      <c r="L37" s="27" t="n">
        <v>8</v>
      </c>
      <c r="M37" s="27" t="n">
        <v>8</v>
      </c>
      <c r="N37" s="27" t="n">
        <v>8</v>
      </c>
    </row>
    <row r="38" s="34" customFormat="true" ht="33" hidden="true" customHeight="true" outlineLevel="0" collapsed="false">
      <c r="A38" s="27"/>
      <c r="B38" s="28"/>
      <c r="C38" s="37"/>
      <c r="D38" s="28" t="s">
        <v>54</v>
      </c>
      <c r="E38" s="27"/>
      <c r="F38" s="27" t="n">
        <v>0</v>
      </c>
      <c r="G38" s="27" t="n">
        <v>7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</row>
    <row r="39" s="34" customFormat="true" ht="42.75" hidden="false" customHeight="true" outlineLevel="0" collapsed="false">
      <c r="A39" s="27"/>
      <c r="B39" s="28"/>
      <c r="C39" s="27" t="s">
        <v>10</v>
      </c>
      <c r="D39" s="28" t="s">
        <v>66</v>
      </c>
      <c r="E39" s="27" t="s">
        <v>47</v>
      </c>
      <c r="F39" s="30" t="n">
        <f aca="false">28+29</f>
        <v>57</v>
      </c>
      <c r="G39" s="27" t="n">
        <f aca="false">G40+G41</f>
        <v>17</v>
      </c>
      <c r="H39" s="27" t="n">
        <v>54</v>
      </c>
      <c r="I39" s="27" t="n">
        <f aca="false">I40+I41</f>
        <v>8</v>
      </c>
      <c r="J39" s="27" t="n">
        <f aca="false">J40+J41</f>
        <v>8</v>
      </c>
      <c r="K39" s="27" t="n">
        <v>3</v>
      </c>
      <c r="L39" s="27" t="n">
        <v>3</v>
      </c>
      <c r="M39" s="27" t="n">
        <v>3</v>
      </c>
      <c r="N39" s="27" t="n">
        <v>3</v>
      </c>
    </row>
    <row r="40" s="34" customFormat="true" ht="33" hidden="true" customHeight="true" outlineLevel="0" collapsed="false">
      <c r="A40" s="27"/>
      <c r="B40" s="33"/>
      <c r="C40" s="37"/>
      <c r="D40" s="28" t="s">
        <v>52</v>
      </c>
      <c r="E40" s="27"/>
      <c r="F40" s="27" t="n">
        <f aca="false">28+29</f>
        <v>57</v>
      </c>
      <c r="G40" s="27" t="n">
        <f aca="false">1+16</f>
        <v>17</v>
      </c>
      <c r="H40" s="27" t="n">
        <v>12</v>
      </c>
      <c r="I40" s="27" t="n">
        <v>8</v>
      </c>
      <c r="J40" s="27" t="n">
        <v>8</v>
      </c>
      <c r="K40" s="27" t="n">
        <v>8</v>
      </c>
      <c r="L40" s="27" t="n">
        <v>8</v>
      </c>
      <c r="M40" s="27" t="n">
        <v>8</v>
      </c>
      <c r="N40" s="27" t="n">
        <v>8</v>
      </c>
    </row>
    <row r="41" s="34" customFormat="true" ht="33" hidden="true" customHeight="true" outlineLevel="0" collapsed="false">
      <c r="A41" s="27"/>
      <c r="B41" s="33"/>
      <c r="C41" s="37"/>
      <c r="D41" s="28" t="s">
        <v>54</v>
      </c>
      <c r="E41" s="27"/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</row>
    <row r="42" s="34" customFormat="true" ht="48" hidden="false" customHeight="true" outlineLevel="0" collapsed="false">
      <c r="A42" s="27" t="n">
        <v>6</v>
      </c>
      <c r="B42" s="28" t="s">
        <v>67</v>
      </c>
      <c r="C42" s="27" t="s">
        <v>10</v>
      </c>
      <c r="D42" s="28" t="s">
        <v>42</v>
      </c>
      <c r="E42" s="27" t="s">
        <v>18</v>
      </c>
      <c r="F42" s="27" t="s">
        <v>19</v>
      </c>
      <c r="G42" s="27" t="s">
        <v>19</v>
      </c>
      <c r="H42" s="27" t="s">
        <v>43</v>
      </c>
      <c r="I42" s="27" t="s">
        <v>43</v>
      </c>
      <c r="J42" s="27" t="s">
        <v>44</v>
      </c>
      <c r="K42" s="27" t="s">
        <v>44</v>
      </c>
      <c r="L42" s="27" t="s">
        <v>44</v>
      </c>
      <c r="M42" s="27" t="s">
        <v>44</v>
      </c>
      <c r="N42" s="27" t="s">
        <v>44</v>
      </c>
    </row>
    <row r="43" s="12" customFormat="true" ht="22.5" hidden="false" customHeight="true" outlineLevel="0" collapsed="false">
      <c r="A43" s="10" t="s">
        <v>68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s="31" customFormat="true" ht="46.5" hidden="false" customHeight="true" outlineLevel="0" collapsed="false">
      <c r="A44" s="27" t="n">
        <v>1</v>
      </c>
      <c r="B44" s="28" t="s">
        <v>69</v>
      </c>
      <c r="C44" s="38" t="s">
        <v>22</v>
      </c>
      <c r="D44" s="28" t="s">
        <v>17</v>
      </c>
      <c r="E44" s="27" t="s">
        <v>30</v>
      </c>
      <c r="F44" s="27" t="s">
        <v>19</v>
      </c>
      <c r="G44" s="27" t="s">
        <v>19</v>
      </c>
      <c r="H44" s="27" t="n">
        <v>65</v>
      </c>
      <c r="I44" s="27" t="n">
        <v>67</v>
      </c>
      <c r="J44" s="27" t="n">
        <v>68</v>
      </c>
      <c r="K44" s="27" t="n">
        <v>71</v>
      </c>
      <c r="L44" s="27" t="n">
        <v>72</v>
      </c>
      <c r="M44" s="27" t="n">
        <v>74</v>
      </c>
      <c r="N44" s="27" t="n">
        <v>75</v>
      </c>
    </row>
    <row r="45" s="31" customFormat="true" ht="63" hidden="false" customHeight="true" outlineLevel="0" collapsed="false">
      <c r="A45" s="27" t="n">
        <v>2</v>
      </c>
      <c r="B45" s="28"/>
      <c r="C45" s="38" t="s">
        <v>22</v>
      </c>
      <c r="D45" s="28" t="s">
        <v>20</v>
      </c>
      <c r="E45" s="27" t="s">
        <v>30</v>
      </c>
      <c r="F45" s="39" t="n">
        <f aca="false">(F47+F49+F51)/(F46+F48+F50)*100</f>
        <v>38.0876711449254</v>
      </c>
      <c r="G45" s="39" t="n">
        <f aca="false">(G47+G49+G51)/(G46+G48+G50)*100</f>
        <v>42.4840291341146</v>
      </c>
      <c r="H45" s="39" t="n">
        <f aca="false">(H47+H49+H51)/(H46+H48+H50)*100</f>
        <v>42.4840291341146</v>
      </c>
      <c r="I45" s="39" t="n">
        <f aca="false">(I47+I49+I51)/(I46+I48+I50)*100</f>
        <v>42.4840291341146</v>
      </c>
      <c r="J45" s="39" t="n">
        <f aca="false">(J47+J49+J51)/(J46+J48+J50)*100</f>
        <v>42.4840291341146</v>
      </c>
      <c r="K45" s="39" t="n">
        <f aca="false">(K47+K49+K51)/(K46+K48+K50)*100</f>
        <v>42.4840291341146</v>
      </c>
      <c r="L45" s="39" t="n">
        <f aca="false">(L47+L49+L51)/(L46+L48+L50)*100</f>
        <v>42.4840291341146</v>
      </c>
      <c r="M45" s="39" t="n">
        <f aca="false">(M47+M49+M51)/(M46+M48+M50)*100</f>
        <v>42.4840291341146</v>
      </c>
      <c r="N45" s="39" t="n">
        <f aca="false">(N47+N49+N51)/(N46+N48+N50)*100</f>
        <v>42.4840291341146</v>
      </c>
    </row>
    <row r="46" s="31" customFormat="true" ht="21" hidden="true" customHeight="true" outlineLevel="0" collapsed="false">
      <c r="A46" s="27"/>
      <c r="B46" s="28"/>
      <c r="C46" s="38"/>
      <c r="D46" s="28" t="s">
        <v>70</v>
      </c>
      <c r="E46" s="27"/>
      <c r="F46" s="40" t="n">
        <v>90.52</v>
      </c>
      <c r="G46" s="40" t="n">
        <v>107.8</v>
      </c>
      <c r="H46" s="40" t="n">
        <v>107.8</v>
      </c>
      <c r="I46" s="40" t="n">
        <v>107.8</v>
      </c>
      <c r="J46" s="40" t="n">
        <v>107.8</v>
      </c>
      <c r="K46" s="40" t="n">
        <v>107.8</v>
      </c>
      <c r="L46" s="40" t="n">
        <v>107.8</v>
      </c>
      <c r="M46" s="40" t="n">
        <v>107.8</v>
      </c>
      <c r="N46" s="40" t="n">
        <v>107.8</v>
      </c>
    </row>
    <row r="47" s="31" customFormat="true" ht="13.2" hidden="true" customHeight="false" outlineLevel="0" collapsed="false">
      <c r="A47" s="27"/>
      <c r="B47" s="28"/>
      <c r="C47" s="38"/>
      <c r="D47" s="28" t="s">
        <v>71</v>
      </c>
      <c r="E47" s="27"/>
      <c r="F47" s="40" t="n">
        <v>41.46</v>
      </c>
      <c r="G47" s="40" t="n">
        <f aca="false">107.8-41.5</f>
        <v>66.3</v>
      </c>
      <c r="H47" s="40" t="n">
        <f aca="false">107.8-41.5</f>
        <v>66.3</v>
      </c>
      <c r="I47" s="40" t="n">
        <f aca="false">107.8-41.5</f>
        <v>66.3</v>
      </c>
      <c r="J47" s="40" t="n">
        <f aca="false">107.8-41.5</f>
        <v>66.3</v>
      </c>
      <c r="K47" s="40" t="n">
        <f aca="false">107.8-41.5</f>
        <v>66.3</v>
      </c>
      <c r="L47" s="40" t="n">
        <f aca="false">107.8-41.5</f>
        <v>66.3</v>
      </c>
      <c r="M47" s="40" t="n">
        <f aca="false">107.8-41.5</f>
        <v>66.3</v>
      </c>
      <c r="N47" s="40" t="n">
        <f aca="false">107.8-41.5</f>
        <v>66.3</v>
      </c>
    </row>
    <row r="48" s="31" customFormat="true" ht="13.2" hidden="true" customHeight="false" outlineLevel="0" collapsed="false">
      <c r="A48" s="27"/>
      <c r="B48" s="28"/>
      <c r="C48" s="38"/>
      <c r="D48" s="28" t="s">
        <v>72</v>
      </c>
      <c r="E48" s="27"/>
      <c r="F48" s="40" t="n">
        <v>243.87</v>
      </c>
      <c r="G48" s="40" t="n">
        <v>246</v>
      </c>
      <c r="H48" s="40" t="n">
        <v>246</v>
      </c>
      <c r="I48" s="40" t="n">
        <v>246</v>
      </c>
      <c r="J48" s="40" t="n">
        <v>246</v>
      </c>
      <c r="K48" s="40" t="n">
        <v>246</v>
      </c>
      <c r="L48" s="40" t="n">
        <v>246</v>
      </c>
      <c r="M48" s="40" t="n">
        <v>246</v>
      </c>
      <c r="N48" s="40" t="n">
        <v>246</v>
      </c>
    </row>
    <row r="49" s="31" customFormat="true" ht="13.2" hidden="true" customHeight="false" outlineLevel="0" collapsed="false">
      <c r="A49" s="27"/>
      <c r="B49" s="28"/>
      <c r="C49" s="38"/>
      <c r="D49" s="28" t="s">
        <v>73</v>
      </c>
      <c r="E49" s="27"/>
      <c r="F49" s="40" t="n">
        <f aca="false">243.87-170.71</f>
        <v>73.16</v>
      </c>
      <c r="G49" s="40" t="n">
        <f aca="false">246-173</f>
        <v>73</v>
      </c>
      <c r="H49" s="40" t="n">
        <f aca="false">246-173</f>
        <v>73</v>
      </c>
      <c r="I49" s="40" t="n">
        <f aca="false">246-173</f>
        <v>73</v>
      </c>
      <c r="J49" s="40" t="n">
        <f aca="false">246-173</f>
        <v>73</v>
      </c>
      <c r="K49" s="40" t="n">
        <f aca="false">246-173</f>
        <v>73</v>
      </c>
      <c r="L49" s="40" t="n">
        <f aca="false">246-173</f>
        <v>73</v>
      </c>
      <c r="M49" s="40" t="n">
        <f aca="false">246-173</f>
        <v>73</v>
      </c>
      <c r="N49" s="40" t="n">
        <f aca="false">246-173</f>
        <v>73</v>
      </c>
    </row>
    <row r="50" s="31" customFormat="true" ht="13.2" hidden="true" customHeight="false" outlineLevel="0" collapsed="false">
      <c r="A50" s="27"/>
      <c r="B50" s="28"/>
      <c r="C50" s="38"/>
      <c r="D50" s="28" t="s">
        <v>74</v>
      </c>
      <c r="E50" s="27"/>
      <c r="F50" s="40" t="n">
        <v>39.416</v>
      </c>
      <c r="G50" s="40" t="n">
        <v>39.416</v>
      </c>
      <c r="H50" s="40" t="n">
        <v>39.416</v>
      </c>
      <c r="I50" s="40" t="n">
        <v>39.416</v>
      </c>
      <c r="J50" s="40" t="n">
        <v>39.416</v>
      </c>
      <c r="K50" s="40" t="n">
        <v>39.416</v>
      </c>
      <c r="L50" s="40" t="n">
        <v>39.416</v>
      </c>
      <c r="M50" s="40" t="n">
        <v>39.416</v>
      </c>
      <c r="N50" s="40" t="n">
        <v>39.416</v>
      </c>
    </row>
    <row r="51" s="31" customFormat="true" ht="13.2" hidden="true" customHeight="false" outlineLevel="0" collapsed="false">
      <c r="A51" s="27"/>
      <c r="B51" s="28"/>
      <c r="C51" s="38"/>
      <c r="D51" s="28" t="s">
        <v>75</v>
      </c>
      <c r="E51" s="27"/>
      <c r="F51" s="40" t="n">
        <v>27.754</v>
      </c>
      <c r="G51" s="40" t="n">
        <v>27.754</v>
      </c>
      <c r="H51" s="40" t="n">
        <v>27.754</v>
      </c>
      <c r="I51" s="40" t="n">
        <v>27.754</v>
      </c>
      <c r="J51" s="40" t="n">
        <v>27.754</v>
      </c>
      <c r="K51" s="40" t="n">
        <v>27.754</v>
      </c>
      <c r="L51" s="40" t="n">
        <v>27.754</v>
      </c>
      <c r="M51" s="40" t="n">
        <v>27.754</v>
      </c>
      <c r="N51" s="40" t="n">
        <v>27.754</v>
      </c>
    </row>
    <row r="52" s="31" customFormat="true" ht="52.5" hidden="false" customHeight="true" outlineLevel="0" collapsed="false">
      <c r="A52" s="27" t="n">
        <v>3</v>
      </c>
      <c r="B52" s="28"/>
      <c r="C52" s="38" t="s">
        <v>22</v>
      </c>
      <c r="D52" s="28" t="s">
        <v>21</v>
      </c>
      <c r="E52" s="27" t="s">
        <v>30</v>
      </c>
      <c r="F52" s="39" t="n">
        <f aca="false">(F53+F54)/(F55+F56)*100</f>
        <v>66.6464232152977</v>
      </c>
      <c r="G52" s="39" t="n">
        <f aca="false">(G53+G54)/(G55+G56)*100</f>
        <v>67.0903417514053</v>
      </c>
      <c r="H52" s="39" t="n">
        <f aca="false">(H53+H54)/(H55+H56)*100</f>
        <v>67.3280352274318</v>
      </c>
      <c r="I52" s="39" t="n">
        <f aca="false">(I53+I54)/(I55+I56)*100</f>
        <v>67.5468923619903</v>
      </c>
      <c r="J52" s="39" t="n">
        <f aca="false">(J53+J54)/(J55+J56)*100</f>
        <v>67.7628369244348</v>
      </c>
      <c r="K52" s="39" t="n">
        <f aca="false">(K53+K54)/(K55+K56)*100</f>
        <v>67.9759266716392</v>
      </c>
      <c r="L52" s="39" t="n">
        <f aca="false">(L53+L54)/(L55+L56)*100</f>
        <v>68.1862178433989</v>
      </c>
      <c r="M52" s="39" t="n">
        <f aca="false">(M53+M54)/(M55+M56)*100</f>
        <v>68.3937652119158</v>
      </c>
      <c r="N52" s="39" t="n">
        <f aca="false">(N53+N54)/(N55+N56)*100</f>
        <v>68.5986221293606</v>
      </c>
    </row>
    <row r="53" s="31" customFormat="true" ht="22.5" hidden="true" customHeight="true" outlineLevel="0" collapsed="false">
      <c r="A53" s="41"/>
      <c r="B53" s="42"/>
      <c r="C53" s="43"/>
      <c r="D53" s="44" t="s">
        <v>76</v>
      </c>
      <c r="E53" s="45"/>
      <c r="F53" s="46" t="n">
        <v>225</v>
      </c>
      <c r="G53" s="46" t="n">
        <f aca="false">F53+G83-F83</f>
        <v>230.878</v>
      </c>
      <c r="H53" s="46" t="n">
        <f aca="false">G53+H83-G83</f>
        <v>234.091</v>
      </c>
      <c r="I53" s="46" t="n">
        <f aca="false">H53+I83-H83</f>
        <v>237.091</v>
      </c>
      <c r="J53" s="46" t="n">
        <f aca="false">I53+J83-I83</f>
        <v>240.091</v>
      </c>
      <c r="K53" s="46" t="n">
        <f aca="false">J53+K83-J83</f>
        <v>243.091</v>
      </c>
      <c r="L53" s="46" t="n">
        <f aca="false">K53+L83-K83</f>
        <v>246.091</v>
      </c>
      <c r="M53" s="46" t="n">
        <f aca="false">L53+M83-L83</f>
        <v>249.091</v>
      </c>
      <c r="N53" s="46" t="n">
        <f aca="false">M53+N83-M83</f>
        <v>252.091</v>
      </c>
    </row>
    <row r="54" s="31" customFormat="true" ht="15" hidden="true" customHeight="true" outlineLevel="0" collapsed="false">
      <c r="A54" s="41"/>
      <c r="B54" s="42"/>
      <c r="C54" s="43"/>
      <c r="D54" s="44" t="s">
        <v>77</v>
      </c>
      <c r="E54" s="45"/>
      <c r="F54" s="46" t="n">
        <v>65.42</v>
      </c>
      <c r="G54" s="46" t="n">
        <v>65.42</v>
      </c>
      <c r="H54" s="46" t="n">
        <v>65.42</v>
      </c>
      <c r="I54" s="46" t="n">
        <v>65.42</v>
      </c>
      <c r="J54" s="46" t="n">
        <v>65.42</v>
      </c>
      <c r="K54" s="46" t="n">
        <v>65.42</v>
      </c>
      <c r="L54" s="46" t="n">
        <v>65.42</v>
      </c>
      <c r="M54" s="46" t="n">
        <v>65.42</v>
      </c>
      <c r="N54" s="46" t="n">
        <v>65.42</v>
      </c>
    </row>
    <row r="55" s="31" customFormat="true" ht="15" hidden="true" customHeight="true" outlineLevel="0" collapsed="false">
      <c r="A55" s="41"/>
      <c r="B55" s="42"/>
      <c r="C55" s="43"/>
      <c r="D55" s="44" t="s">
        <v>78</v>
      </c>
      <c r="E55" s="45"/>
      <c r="F55" s="46" t="n">
        <f aca="false">F83+F85</f>
        <v>370.34232</v>
      </c>
      <c r="G55" s="46" t="n">
        <f aca="false">G83+G85</f>
        <v>376.22032</v>
      </c>
      <c r="H55" s="46" t="n">
        <f aca="false">H83+H85</f>
        <v>379.43332</v>
      </c>
      <c r="I55" s="46" t="n">
        <f aca="false">I83+I85</f>
        <v>382.43332</v>
      </c>
      <c r="J55" s="46" t="n">
        <f aca="false">J83+J85</f>
        <v>385.43332</v>
      </c>
      <c r="K55" s="46" t="n">
        <f aca="false">K83+K85</f>
        <v>388.43332</v>
      </c>
      <c r="L55" s="46" t="n">
        <f aca="false">L83+L85</f>
        <v>391.43332</v>
      </c>
      <c r="M55" s="46" t="n">
        <f aca="false">M83+M85</f>
        <v>394.43332</v>
      </c>
      <c r="N55" s="46" t="n">
        <f aca="false">N83+N85</f>
        <v>397.43332</v>
      </c>
    </row>
    <row r="56" s="31" customFormat="true" ht="15" hidden="true" customHeight="true" outlineLevel="0" collapsed="false">
      <c r="A56" s="41"/>
      <c r="B56" s="42"/>
      <c r="C56" s="43"/>
      <c r="D56" s="44" t="s">
        <v>79</v>
      </c>
      <c r="E56" s="45"/>
      <c r="F56" s="46" t="n">
        <v>65.42</v>
      </c>
      <c r="G56" s="46" t="n">
        <v>65.42</v>
      </c>
      <c r="H56" s="46" t="n">
        <v>65.42</v>
      </c>
      <c r="I56" s="46" t="n">
        <v>65.42</v>
      </c>
      <c r="J56" s="46" t="n">
        <v>65.42</v>
      </c>
      <c r="K56" s="46" t="n">
        <v>65.42</v>
      </c>
      <c r="L56" s="46" t="n">
        <v>65.42</v>
      </c>
      <c r="M56" s="46" t="n">
        <v>65.42</v>
      </c>
      <c r="N56" s="46" t="n">
        <v>65.42</v>
      </c>
    </row>
    <row r="57" s="48" customFormat="true" ht="21" hidden="false" customHeight="true" outlineLevel="0" collapsed="false">
      <c r="A57" s="47" t="s">
        <v>80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s="34" customFormat="true" ht="55.2" hidden="false" customHeight="false" outlineLevel="0" collapsed="false">
      <c r="A58" s="27" t="n">
        <v>1</v>
      </c>
      <c r="B58" s="28" t="s">
        <v>81</v>
      </c>
      <c r="C58" s="14" t="s">
        <v>16</v>
      </c>
      <c r="D58" s="28" t="s">
        <v>82</v>
      </c>
      <c r="E58" s="27" t="s">
        <v>18</v>
      </c>
      <c r="F58" s="49" t="n">
        <f aca="false">(F60+F62)/(F59+F60+F61+F62)*100</f>
        <v>95.0323150347331</v>
      </c>
      <c r="G58" s="49" t="n">
        <f aca="false">(G60+G62)/(G59+G60+G61+G62)*100</f>
        <v>95.0323150347331</v>
      </c>
      <c r="H58" s="49" t="n">
        <f aca="false">(H60+H62)/(H59+H60+H61+H62)*100</f>
        <v>100</v>
      </c>
      <c r="I58" s="49" t="n">
        <f aca="false">(I60+I62)/(I59+I60+I61+I62)*100</f>
        <v>100</v>
      </c>
      <c r="J58" s="49" t="n">
        <f aca="false">(J60+J62)/(J59+J60+J61+J62)*100</f>
        <v>100</v>
      </c>
      <c r="K58" s="49" t="n">
        <f aca="false">(K60+K62)/(K59+K60+K61+K62)*100</f>
        <v>100</v>
      </c>
      <c r="L58" s="49" t="n">
        <f aca="false">(L60+L62)/(L59+L60+L61+L62)*100</f>
        <v>100</v>
      </c>
      <c r="M58" s="49" t="n">
        <f aca="false">(M60+M62)/(M59+M60+M61+M62)*100</f>
        <v>100</v>
      </c>
      <c r="N58" s="49" t="n">
        <f aca="false">(N60+N62)/(N59+N60+N61+N62)*100</f>
        <v>100</v>
      </c>
      <c r="O58" s="50"/>
      <c r="P58" s="51"/>
      <c r="Q58" s="51"/>
      <c r="R58" s="51"/>
    </row>
    <row r="59" s="34" customFormat="true" ht="13.2" hidden="true" customHeight="false" outlineLevel="0" collapsed="false">
      <c r="A59" s="27"/>
      <c r="B59" s="37"/>
      <c r="C59" s="37"/>
      <c r="D59" s="28" t="s">
        <v>83</v>
      </c>
      <c r="E59" s="27"/>
      <c r="F59" s="27" t="n">
        <v>11.705</v>
      </c>
      <c r="G59" s="27" t="n">
        <v>11.705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52"/>
      <c r="P59" s="53"/>
      <c r="Q59" s="53"/>
      <c r="R59" s="53"/>
    </row>
    <row r="60" s="34" customFormat="true" ht="13.2" hidden="true" customHeight="false" outlineLevel="0" collapsed="false">
      <c r="A60" s="27"/>
      <c r="B60" s="37"/>
      <c r="C60" s="37"/>
      <c r="D60" s="28" t="s">
        <v>84</v>
      </c>
      <c r="E60" s="27"/>
      <c r="F60" s="27" t="n">
        <v>223.31</v>
      </c>
      <c r="G60" s="27" t="n">
        <v>223.31</v>
      </c>
      <c r="H60" s="27" t="n">
        <v>223.31</v>
      </c>
      <c r="I60" s="27" t="n">
        <v>223.31</v>
      </c>
      <c r="J60" s="27" t="n">
        <v>223.31</v>
      </c>
      <c r="K60" s="27" t="n">
        <v>223.31</v>
      </c>
      <c r="L60" s="27" t="n">
        <v>223.31</v>
      </c>
      <c r="M60" s="27" t="n">
        <v>223.31</v>
      </c>
      <c r="N60" s="27" t="n">
        <v>223.31</v>
      </c>
      <c r="O60" s="52"/>
      <c r="P60" s="53"/>
      <c r="Q60" s="53"/>
      <c r="R60" s="53"/>
    </row>
    <row r="61" s="34" customFormat="true" ht="13.2" hidden="true" customHeight="false" outlineLevel="0" collapsed="false">
      <c r="A61" s="27"/>
      <c r="B61" s="37"/>
      <c r="C61" s="37"/>
      <c r="D61" s="28" t="s">
        <v>85</v>
      </c>
      <c r="E61" s="27"/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52"/>
      <c r="P61" s="53"/>
      <c r="Q61" s="53"/>
      <c r="R61" s="53"/>
    </row>
    <row r="62" s="34" customFormat="true" ht="13.2" hidden="true" customHeight="false" outlineLevel="0" collapsed="false">
      <c r="A62" s="27"/>
      <c r="B62" s="37"/>
      <c r="C62" s="37"/>
      <c r="D62" s="28" t="s">
        <v>86</v>
      </c>
      <c r="E62" s="27"/>
      <c r="F62" s="27" t="n">
        <v>0.607832</v>
      </c>
      <c r="G62" s="27" t="n">
        <v>0.607832</v>
      </c>
      <c r="H62" s="27" t="n">
        <v>0.607832</v>
      </c>
      <c r="I62" s="27" t="n">
        <v>0.607832</v>
      </c>
      <c r="J62" s="27" t="n">
        <v>0.607832</v>
      </c>
      <c r="K62" s="27" t="n">
        <v>0.607832</v>
      </c>
      <c r="L62" s="27" t="n">
        <v>0.607832</v>
      </c>
      <c r="M62" s="27" t="n">
        <v>0.607832</v>
      </c>
      <c r="N62" s="27" t="n">
        <v>0.607832</v>
      </c>
      <c r="O62" s="52"/>
      <c r="P62" s="53"/>
      <c r="Q62" s="53"/>
      <c r="R62" s="53"/>
    </row>
    <row r="63" s="31" customFormat="true" ht="52.8" hidden="false" customHeight="false" outlineLevel="0" collapsed="false">
      <c r="A63" s="30" t="n">
        <v>2</v>
      </c>
      <c r="B63" s="54" t="s">
        <v>87</v>
      </c>
      <c r="C63" s="38" t="s">
        <v>88</v>
      </c>
      <c r="D63" s="28" t="s">
        <v>89</v>
      </c>
      <c r="E63" s="30" t="s">
        <v>47</v>
      </c>
      <c r="F63" s="27" t="s">
        <v>19</v>
      </c>
      <c r="G63" s="27" t="s">
        <v>19</v>
      </c>
      <c r="H63" s="27" t="s">
        <v>19</v>
      </c>
      <c r="I63" s="27" t="n">
        <v>241</v>
      </c>
      <c r="J63" s="27" t="n">
        <v>241</v>
      </c>
      <c r="K63" s="27" t="n">
        <v>241</v>
      </c>
      <c r="L63" s="27" t="n">
        <v>241</v>
      </c>
      <c r="M63" s="27" t="n">
        <v>241</v>
      </c>
      <c r="N63" s="27" t="n">
        <v>241</v>
      </c>
    </row>
    <row r="64" s="31" customFormat="true" ht="43.5" hidden="false" customHeight="true" outlineLevel="0" collapsed="false">
      <c r="A64" s="30" t="n">
        <v>3</v>
      </c>
      <c r="B64" s="54" t="s">
        <v>90</v>
      </c>
      <c r="C64" s="38" t="s">
        <v>22</v>
      </c>
      <c r="D64" s="28" t="s">
        <v>91</v>
      </c>
      <c r="E64" s="30" t="s">
        <v>18</v>
      </c>
      <c r="F64" s="30" t="n">
        <v>100</v>
      </c>
      <c r="G64" s="30" t="n">
        <v>95</v>
      </c>
      <c r="H64" s="30" t="n">
        <v>95</v>
      </c>
      <c r="I64" s="30" t="n">
        <v>95</v>
      </c>
      <c r="J64" s="30" t="n">
        <v>95</v>
      </c>
      <c r="K64" s="30" t="n">
        <v>95</v>
      </c>
      <c r="L64" s="30" t="n">
        <v>95</v>
      </c>
      <c r="M64" s="30" t="n">
        <v>95</v>
      </c>
      <c r="N64" s="30" t="n">
        <v>95</v>
      </c>
    </row>
    <row r="65" s="31" customFormat="true" ht="26.4" hidden="false" customHeight="false" outlineLevel="0" collapsed="false">
      <c r="A65" s="30" t="n">
        <v>4</v>
      </c>
      <c r="B65" s="55" t="s">
        <v>92</v>
      </c>
      <c r="C65" s="27" t="s">
        <v>10</v>
      </c>
      <c r="D65" s="28" t="s">
        <v>93</v>
      </c>
      <c r="E65" s="27" t="s">
        <v>94</v>
      </c>
      <c r="F65" s="27" t="n">
        <f aca="false">F66+F67</f>
        <v>268.73</v>
      </c>
      <c r="G65" s="27" t="n">
        <f aca="false">G66+G67</f>
        <v>219.73</v>
      </c>
      <c r="H65" s="27" t="n">
        <f aca="false">H66+H67</f>
        <v>268.73</v>
      </c>
      <c r="I65" s="27" t="n">
        <f aca="false">I66+I67</f>
        <v>268.73</v>
      </c>
      <c r="J65" s="27" t="n">
        <f aca="false">J66+J67</f>
        <v>268.73</v>
      </c>
      <c r="K65" s="27" t="n">
        <f aca="false">K66+K67</f>
        <v>268.73</v>
      </c>
      <c r="L65" s="27" t="n">
        <f aca="false">L66+L67</f>
        <v>268.73</v>
      </c>
      <c r="M65" s="27" t="n">
        <f aca="false">M66+M67</f>
        <v>268.73</v>
      </c>
      <c r="N65" s="27" t="n">
        <f aca="false">N66+N67</f>
        <v>268.73</v>
      </c>
    </row>
    <row r="66" s="31" customFormat="true" ht="13.2" hidden="true" customHeight="false" outlineLevel="0" collapsed="false">
      <c r="A66" s="56"/>
      <c r="B66" s="57"/>
      <c r="C66" s="57"/>
      <c r="D66" s="28" t="s">
        <v>52</v>
      </c>
      <c r="E66" s="27"/>
      <c r="F66" s="27" t="n">
        <v>65.73</v>
      </c>
      <c r="G66" s="27" t="n">
        <v>65.73</v>
      </c>
      <c r="H66" s="27" t="n">
        <v>65.73</v>
      </c>
      <c r="I66" s="27" t="n">
        <v>65.73</v>
      </c>
      <c r="J66" s="27" t="n">
        <v>65.73</v>
      </c>
      <c r="K66" s="27" t="n">
        <v>65.73</v>
      </c>
      <c r="L66" s="27" t="n">
        <v>65.73</v>
      </c>
      <c r="M66" s="27" t="n">
        <v>65.73</v>
      </c>
      <c r="N66" s="27" t="n">
        <v>65.73</v>
      </c>
    </row>
    <row r="67" s="31" customFormat="true" ht="13.2" hidden="true" customHeight="false" outlineLevel="0" collapsed="false">
      <c r="A67" s="56"/>
      <c r="B67" s="57"/>
      <c r="C67" s="57"/>
      <c r="D67" s="28" t="s">
        <v>79</v>
      </c>
      <c r="E67" s="27"/>
      <c r="F67" s="27" t="n">
        <v>203</v>
      </c>
      <c r="G67" s="27" t="n">
        <v>154</v>
      </c>
      <c r="H67" s="27" t="n">
        <v>203</v>
      </c>
      <c r="I67" s="27" t="n">
        <v>203</v>
      </c>
      <c r="J67" s="27" t="n">
        <v>203</v>
      </c>
      <c r="K67" s="27" t="n">
        <v>203</v>
      </c>
      <c r="L67" s="27" t="n">
        <v>203</v>
      </c>
      <c r="M67" s="27" t="n">
        <v>203</v>
      </c>
      <c r="N67" s="27" t="n">
        <v>203</v>
      </c>
    </row>
    <row r="68" s="61" customFormat="true" ht="26.4" hidden="false" customHeight="false" outlineLevel="0" collapsed="false">
      <c r="A68" s="41" t="n">
        <v>5</v>
      </c>
      <c r="B68" s="29" t="s">
        <v>95</v>
      </c>
      <c r="C68" s="36" t="s">
        <v>25</v>
      </c>
      <c r="D68" s="28" t="s">
        <v>96</v>
      </c>
      <c r="E68" s="27" t="s">
        <v>18</v>
      </c>
      <c r="F68" s="27" t="s">
        <v>19</v>
      </c>
      <c r="G68" s="58" t="s">
        <v>13</v>
      </c>
      <c r="H68" s="58" t="s">
        <v>13</v>
      </c>
      <c r="I68" s="58" t="s">
        <v>13</v>
      </c>
      <c r="J68" s="27" t="n">
        <v>100</v>
      </c>
      <c r="K68" s="27" t="s">
        <v>13</v>
      </c>
      <c r="L68" s="27" t="s">
        <v>13</v>
      </c>
      <c r="M68" s="27" t="s">
        <v>13</v>
      </c>
      <c r="N68" s="27" t="s">
        <v>13</v>
      </c>
      <c r="O68" s="59"/>
      <c r="P68" s="60"/>
    </row>
    <row r="69" s="62" customFormat="true" ht="21.75" hidden="false" customHeight="true" outlineLevel="0" collapsed="false">
      <c r="A69" s="47" t="s">
        <v>9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</row>
    <row r="70" s="31" customFormat="true" ht="58.5" hidden="false" customHeight="true" outlineLevel="0" collapsed="false">
      <c r="A70" s="63" t="n">
        <v>6</v>
      </c>
      <c r="B70" s="64" t="s">
        <v>98</v>
      </c>
      <c r="C70" s="27" t="s">
        <v>10</v>
      </c>
      <c r="D70" s="28" t="s">
        <v>99</v>
      </c>
      <c r="E70" s="63" t="s">
        <v>18</v>
      </c>
      <c r="F70" s="65" t="n">
        <v>100</v>
      </c>
      <c r="G70" s="65" t="n">
        <v>100</v>
      </c>
      <c r="H70" s="65" t="n">
        <v>100</v>
      </c>
      <c r="I70" s="65" t="n">
        <v>100</v>
      </c>
      <c r="J70" s="65" t="n">
        <v>100</v>
      </c>
      <c r="K70" s="65" t="n">
        <v>100</v>
      </c>
      <c r="L70" s="65" t="n">
        <v>100</v>
      </c>
      <c r="M70" s="65" t="n">
        <v>100</v>
      </c>
      <c r="N70" s="65" t="n">
        <v>100</v>
      </c>
      <c r="O70" s="61"/>
    </row>
    <row r="71" s="31" customFormat="true" ht="55.5" hidden="false" customHeight="true" outlineLevel="0" collapsed="false">
      <c r="A71" s="63"/>
      <c r="B71" s="64"/>
      <c r="C71" s="27"/>
      <c r="D71" s="28" t="s">
        <v>100</v>
      </c>
      <c r="E71" s="30" t="s">
        <v>18</v>
      </c>
      <c r="F71" s="65" t="n">
        <f aca="false">0.7/17.3*100+0.1</f>
        <v>4.14624277456647</v>
      </c>
      <c r="G71" s="65" t="n">
        <f aca="false">1.4/34.3*100+0.1</f>
        <v>4.18163265306122</v>
      </c>
      <c r="H71" s="65" t="n">
        <f aca="false">11.3/37.4*100</f>
        <v>30.2139037433155</v>
      </c>
      <c r="I71" s="65" t="n">
        <f aca="false">12.8/40.5*100</f>
        <v>31.6049382716049</v>
      </c>
      <c r="J71" s="65" t="n">
        <f aca="false">12.8/40.5*100</f>
        <v>31.6049382716049</v>
      </c>
      <c r="K71" s="65" t="n">
        <f aca="false">12.8/40.5*100</f>
        <v>31.6049382716049</v>
      </c>
      <c r="L71" s="65" t="n">
        <f aca="false">12.8/40.5*100</f>
        <v>31.6049382716049</v>
      </c>
      <c r="M71" s="65" t="n">
        <f aca="false">12.8/40.5*100</f>
        <v>31.6049382716049</v>
      </c>
      <c r="N71" s="65" t="n">
        <f aca="false">12.8/40.5*100</f>
        <v>31.6049382716049</v>
      </c>
      <c r="O71" s="61"/>
    </row>
    <row r="72" s="31" customFormat="true" ht="58.5" hidden="false" customHeight="true" outlineLevel="0" collapsed="false">
      <c r="A72" s="63"/>
      <c r="B72" s="64"/>
      <c r="C72" s="27"/>
      <c r="D72" s="28" t="s">
        <v>101</v>
      </c>
      <c r="E72" s="30" t="s">
        <v>102</v>
      </c>
      <c r="F72" s="66" t="n">
        <v>1.02</v>
      </c>
      <c r="G72" s="66" t="n">
        <v>1.02</v>
      </c>
      <c r="H72" s="66" t="n">
        <v>1.02</v>
      </c>
      <c r="I72" s="66" t="n">
        <v>1.02</v>
      </c>
      <c r="J72" s="66" t="n">
        <v>1.02</v>
      </c>
      <c r="K72" s="66" t="n">
        <v>1.02</v>
      </c>
      <c r="L72" s="66" t="n">
        <v>1.02</v>
      </c>
      <c r="M72" s="66" t="n">
        <v>1.02</v>
      </c>
      <c r="N72" s="66" t="n">
        <v>1.02</v>
      </c>
      <c r="O72" s="61"/>
    </row>
    <row r="73" s="31" customFormat="true" ht="61.5" hidden="false" customHeight="true" outlineLevel="0" collapsed="false">
      <c r="A73" s="63"/>
      <c r="B73" s="64"/>
      <c r="C73" s="27"/>
      <c r="D73" s="28" t="s">
        <v>103</v>
      </c>
      <c r="E73" s="30" t="s">
        <v>102</v>
      </c>
      <c r="F73" s="67" t="n">
        <v>31.5</v>
      </c>
      <c r="G73" s="65" t="n">
        <v>31.53479</v>
      </c>
      <c r="H73" s="65" t="n">
        <v>31.53479</v>
      </c>
      <c r="I73" s="65" t="n">
        <v>31.53479</v>
      </c>
      <c r="J73" s="65" t="n">
        <v>31.53479</v>
      </c>
      <c r="K73" s="65" t="n">
        <v>31.53479</v>
      </c>
      <c r="L73" s="65" t="n">
        <v>31.53479</v>
      </c>
      <c r="M73" s="65" t="n">
        <v>31.53479</v>
      </c>
      <c r="N73" s="65" t="n">
        <v>31.53479</v>
      </c>
      <c r="O73" s="61"/>
    </row>
    <row r="74" s="31" customFormat="true" ht="72" hidden="false" customHeight="true" outlineLevel="0" collapsed="false">
      <c r="A74" s="30" t="n">
        <v>7</v>
      </c>
      <c r="B74" s="54" t="s">
        <v>104</v>
      </c>
      <c r="C74" s="27" t="s">
        <v>10</v>
      </c>
      <c r="D74" s="28" t="s">
        <v>105</v>
      </c>
      <c r="E74" s="30" t="s">
        <v>18</v>
      </c>
      <c r="F74" s="30" t="s">
        <v>13</v>
      </c>
      <c r="G74" s="30" t="s">
        <v>13</v>
      </c>
      <c r="H74" s="68" t="s">
        <v>13</v>
      </c>
      <c r="I74" s="68" t="n">
        <v>100</v>
      </c>
      <c r="J74" s="68" t="s">
        <v>13</v>
      </c>
      <c r="K74" s="68" t="s">
        <v>13</v>
      </c>
      <c r="L74" s="68" t="s">
        <v>13</v>
      </c>
      <c r="M74" s="68" t="s">
        <v>13</v>
      </c>
      <c r="N74" s="68" t="s">
        <v>13</v>
      </c>
      <c r="O74" s="61"/>
    </row>
    <row r="75" s="31" customFormat="true" ht="42.75" hidden="false" customHeight="true" outlineLevel="0" collapsed="false">
      <c r="A75" s="30" t="n">
        <v>8</v>
      </c>
      <c r="B75" s="28" t="s">
        <v>106</v>
      </c>
      <c r="C75" s="38" t="s">
        <v>22</v>
      </c>
      <c r="D75" s="54" t="s">
        <v>107</v>
      </c>
      <c r="E75" s="69" t="s">
        <v>18</v>
      </c>
      <c r="F75" s="69" t="n">
        <v>100</v>
      </c>
      <c r="G75" s="69" t="n">
        <v>95</v>
      </c>
      <c r="H75" s="69" t="n">
        <v>95</v>
      </c>
      <c r="I75" s="69" t="n">
        <v>95</v>
      </c>
      <c r="J75" s="69" t="n">
        <v>95</v>
      </c>
      <c r="K75" s="69" t="n">
        <v>95</v>
      </c>
      <c r="L75" s="69" t="n">
        <v>95</v>
      </c>
      <c r="M75" s="69" t="n">
        <v>95</v>
      </c>
      <c r="N75" s="69" t="n">
        <v>95</v>
      </c>
    </row>
    <row r="76" s="70" customFormat="true" ht="20.25" hidden="false" customHeight="true" outlineLevel="0" collapsed="false">
      <c r="A76" s="47" t="s">
        <v>108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</row>
    <row r="77" s="61" customFormat="true" ht="54" hidden="false" customHeight="true" outlineLevel="0" collapsed="false">
      <c r="A77" s="30" t="n">
        <v>9</v>
      </c>
      <c r="B77" s="54" t="s">
        <v>109</v>
      </c>
      <c r="C77" s="27" t="s">
        <v>10</v>
      </c>
      <c r="D77" s="28" t="s">
        <v>110</v>
      </c>
      <c r="E77" s="30" t="s">
        <v>102</v>
      </c>
      <c r="F77" s="66" t="n">
        <f aca="false">F78+F79</f>
        <v>74.36</v>
      </c>
      <c r="G77" s="66" t="n">
        <f aca="false">G78+G79</f>
        <v>92.835</v>
      </c>
      <c r="H77" s="71" t="n">
        <f aca="false">H78+H79</f>
        <v>92.835</v>
      </c>
      <c r="I77" s="71" t="n">
        <f aca="false">I78+I79</f>
        <v>92.835</v>
      </c>
      <c r="J77" s="71" t="n">
        <f aca="false">J78+J79</f>
        <v>92.835</v>
      </c>
      <c r="K77" s="71" t="n">
        <f aca="false">K78+K79</f>
        <v>92.835</v>
      </c>
      <c r="L77" s="71" t="n">
        <f aca="false">L78+L79</f>
        <v>92.835</v>
      </c>
      <c r="M77" s="71" t="n">
        <f aca="false">M78+M79</f>
        <v>92.835</v>
      </c>
      <c r="N77" s="71" t="n">
        <f aca="false">N78+N79</f>
        <v>92.835</v>
      </c>
      <c r="O77" s="31"/>
      <c r="P77" s="31"/>
    </row>
    <row r="78" s="61" customFormat="true" ht="19.5" hidden="true" customHeight="true" outlineLevel="0" collapsed="false">
      <c r="A78" s="30"/>
      <c r="B78" s="54"/>
      <c r="C78" s="27"/>
      <c r="D78" s="28" t="s">
        <v>52</v>
      </c>
      <c r="E78" s="30"/>
      <c r="F78" s="66" t="n">
        <f aca="false">71.36+3</f>
        <v>74.36</v>
      </c>
      <c r="G78" s="66" t="n">
        <f aca="false">25.065+2.35</f>
        <v>27.415</v>
      </c>
      <c r="H78" s="71" t="n">
        <f aca="false">25.065+2.35</f>
        <v>27.415</v>
      </c>
      <c r="I78" s="71" t="n">
        <f aca="false">25.065+2.35</f>
        <v>27.415</v>
      </c>
      <c r="J78" s="71" t="n">
        <f aca="false">25.065+2.35</f>
        <v>27.415</v>
      </c>
      <c r="K78" s="71" t="n">
        <f aca="false">25.065+2.35</f>
        <v>27.415</v>
      </c>
      <c r="L78" s="71" t="n">
        <f aca="false">25.065+2.35</f>
        <v>27.415</v>
      </c>
      <c r="M78" s="71" t="n">
        <f aca="false">25.065+2.35</f>
        <v>27.415</v>
      </c>
      <c r="N78" s="71" t="n">
        <f aca="false">25.065+2.35</f>
        <v>27.415</v>
      </c>
      <c r="O78" s="31"/>
      <c r="P78" s="31"/>
    </row>
    <row r="79" s="61" customFormat="true" ht="19.5" hidden="true" customHeight="true" outlineLevel="0" collapsed="false">
      <c r="A79" s="30"/>
      <c r="B79" s="54"/>
      <c r="C79" s="27"/>
      <c r="D79" s="28" t="s">
        <v>54</v>
      </c>
      <c r="E79" s="30"/>
      <c r="F79" s="66" t="n">
        <v>0</v>
      </c>
      <c r="G79" s="66" t="n">
        <v>65.42</v>
      </c>
      <c r="H79" s="71" t="n">
        <v>65.42</v>
      </c>
      <c r="I79" s="71" t="n">
        <v>65.42</v>
      </c>
      <c r="J79" s="71" t="n">
        <v>65.42</v>
      </c>
      <c r="K79" s="71" t="n">
        <v>65.42</v>
      </c>
      <c r="L79" s="71" t="n">
        <v>65.42</v>
      </c>
      <c r="M79" s="71" t="n">
        <v>65.42</v>
      </c>
      <c r="N79" s="71" t="n">
        <v>65.42</v>
      </c>
      <c r="O79" s="31"/>
      <c r="P79" s="31"/>
    </row>
    <row r="80" s="31" customFormat="true" ht="61.5" hidden="false" customHeight="true" outlineLevel="0" collapsed="false">
      <c r="A80" s="27" t="n">
        <v>10</v>
      </c>
      <c r="B80" s="28" t="s">
        <v>111</v>
      </c>
      <c r="C80" s="27" t="s">
        <v>10</v>
      </c>
      <c r="D80" s="28" t="s">
        <v>112</v>
      </c>
      <c r="E80" s="27" t="s">
        <v>113</v>
      </c>
      <c r="F80" s="49" t="n">
        <f aca="false">(F82)/(F83+F85)</f>
        <v>25.6014786535873</v>
      </c>
      <c r="G80" s="49" t="n">
        <f aca="false">(G82)/(G83+G85)</f>
        <v>26.4138709998439</v>
      </c>
      <c r="H80" s="49" t="n">
        <f aca="false">(H82)/(H83+H85)</f>
        <v>26.203115214025</v>
      </c>
      <c r="I80" s="49" t="n">
        <f aca="false">(I82)/(I83+I85)</f>
        <v>26.0103774430533</v>
      </c>
      <c r="J80" s="49" t="n">
        <f aca="false">(J82)/(J83+J85)</f>
        <v>25.820640000714</v>
      </c>
      <c r="K80" s="68" t="s">
        <v>13</v>
      </c>
      <c r="L80" s="68" t="s">
        <v>13</v>
      </c>
      <c r="M80" s="68" t="s">
        <v>13</v>
      </c>
      <c r="N80" s="68" t="s">
        <v>13</v>
      </c>
      <c r="P80" s="72"/>
    </row>
    <row r="81" s="31" customFormat="true" ht="39" hidden="true" customHeight="true" outlineLevel="0" collapsed="false">
      <c r="A81" s="27"/>
      <c r="B81" s="28"/>
      <c r="C81" s="27"/>
      <c r="D81" s="28" t="s">
        <v>114</v>
      </c>
      <c r="E81" s="27"/>
      <c r="F81" s="49"/>
      <c r="G81" s="49"/>
      <c r="H81" s="49"/>
      <c r="I81" s="49"/>
      <c r="J81" s="49"/>
      <c r="K81" s="49"/>
      <c r="L81" s="49"/>
      <c r="M81" s="49"/>
      <c r="N81" s="49"/>
      <c r="P81" s="73"/>
    </row>
    <row r="82" s="31" customFormat="true" ht="13.2" hidden="true" customHeight="false" outlineLevel="0" collapsed="false">
      <c r="A82" s="27"/>
      <c r="B82" s="37"/>
      <c r="C82" s="37"/>
      <c r="D82" s="74" t="s">
        <v>115</v>
      </c>
      <c r="E82" s="27" t="s">
        <v>116</v>
      </c>
      <c r="F82" s="49" t="n">
        <v>9481.311</v>
      </c>
      <c r="G82" s="49" t="n">
        <v>9937.435</v>
      </c>
      <c r="H82" s="49" t="n">
        <v>9942.335</v>
      </c>
      <c r="I82" s="49" t="n">
        <v>9947.235</v>
      </c>
      <c r="J82" s="49" t="n">
        <v>9952.135</v>
      </c>
      <c r="K82" s="49" t="n">
        <v>9957.035</v>
      </c>
      <c r="L82" s="49" t="n">
        <v>9961.935</v>
      </c>
      <c r="M82" s="49" t="n">
        <v>9966.835</v>
      </c>
      <c r="N82" s="49" t="n">
        <v>9971.735</v>
      </c>
      <c r="P82" s="73"/>
    </row>
    <row r="83" s="31" customFormat="true" ht="15.75" hidden="true" customHeight="true" outlineLevel="0" collapsed="false">
      <c r="A83" s="27"/>
      <c r="B83" s="37"/>
      <c r="C83" s="37"/>
      <c r="D83" s="28" t="s">
        <v>117</v>
      </c>
      <c r="E83" s="27" t="s">
        <v>102</v>
      </c>
      <c r="F83" s="49" t="n">
        <v>304.919</v>
      </c>
      <c r="G83" s="49" t="n">
        <v>310.797</v>
      </c>
      <c r="H83" s="49" t="n">
        <v>314.01</v>
      </c>
      <c r="I83" s="49" t="n">
        <v>317.01</v>
      </c>
      <c r="J83" s="49" t="n">
        <v>320.01</v>
      </c>
      <c r="K83" s="49" t="n">
        <v>323.01</v>
      </c>
      <c r="L83" s="49" t="n">
        <v>326.01</v>
      </c>
      <c r="M83" s="49" t="n">
        <v>329.01</v>
      </c>
      <c r="N83" s="49" t="n">
        <v>332.01</v>
      </c>
      <c r="P83" s="73"/>
    </row>
    <row r="84" s="31" customFormat="true" ht="13.2" hidden="true" customHeight="false" outlineLevel="0" collapsed="false">
      <c r="A84" s="27"/>
      <c r="B84" s="37"/>
      <c r="C84" s="37"/>
      <c r="D84" s="28" t="s">
        <v>118</v>
      </c>
      <c r="E84" s="27" t="s">
        <v>116</v>
      </c>
      <c r="F84" s="49" t="n">
        <v>1684.569</v>
      </c>
      <c r="G84" s="49" t="n">
        <v>1581.635</v>
      </c>
      <c r="H84" s="49" t="n">
        <v>1581.635</v>
      </c>
      <c r="I84" s="49" t="n">
        <v>1581.635</v>
      </c>
      <c r="J84" s="49" t="n">
        <v>1581.635</v>
      </c>
      <c r="K84" s="49" t="n">
        <v>1581.635</v>
      </c>
      <c r="L84" s="49" t="n">
        <v>1581.635</v>
      </c>
      <c r="M84" s="49" t="n">
        <v>1581.635</v>
      </c>
      <c r="N84" s="49" t="n">
        <v>1581.635</v>
      </c>
      <c r="P84" s="73"/>
    </row>
    <row r="85" s="31" customFormat="true" ht="13.2" hidden="true" customHeight="false" outlineLevel="0" collapsed="false">
      <c r="A85" s="27"/>
      <c r="B85" s="37"/>
      <c r="C85" s="37"/>
      <c r="D85" s="28" t="s">
        <v>119</v>
      </c>
      <c r="E85" s="27" t="s">
        <v>102</v>
      </c>
      <c r="F85" s="49" t="n">
        <v>65.42332</v>
      </c>
      <c r="G85" s="49" t="n">
        <v>65.42332</v>
      </c>
      <c r="H85" s="49" t="n">
        <v>65.42332</v>
      </c>
      <c r="I85" s="49" t="n">
        <v>65.42332</v>
      </c>
      <c r="J85" s="49" t="n">
        <v>65.42332</v>
      </c>
      <c r="K85" s="49" t="n">
        <v>65.42332</v>
      </c>
      <c r="L85" s="49" t="n">
        <v>65.42332</v>
      </c>
      <c r="M85" s="49" t="n">
        <v>65.42332</v>
      </c>
      <c r="N85" s="49" t="n">
        <v>65.42332</v>
      </c>
      <c r="P85" s="73"/>
    </row>
    <row r="86" customFormat="false" ht="29.25" hidden="false" customHeight="true" outlineLevel="0" collapsed="false">
      <c r="A86" s="10" t="s">
        <v>120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s="31" customFormat="true" ht="63" hidden="false" customHeight="true" outlineLevel="0" collapsed="false">
      <c r="A87" s="27" t="n">
        <v>1</v>
      </c>
      <c r="B87" s="75" t="s">
        <v>121</v>
      </c>
      <c r="C87" s="38" t="s">
        <v>41</v>
      </c>
      <c r="D87" s="29" t="s">
        <v>122</v>
      </c>
      <c r="E87" s="27" t="s">
        <v>30</v>
      </c>
      <c r="F87" s="27" t="n">
        <v>6</v>
      </c>
      <c r="G87" s="27" t="n">
        <v>6</v>
      </c>
      <c r="H87" s="27" t="n">
        <v>6</v>
      </c>
      <c r="I87" s="27" t="n">
        <v>6</v>
      </c>
      <c r="J87" s="27" t="n">
        <v>6</v>
      </c>
      <c r="K87" s="27" t="n">
        <v>6</v>
      </c>
      <c r="L87" s="27" t="n">
        <v>6</v>
      </c>
      <c r="M87" s="27" t="n">
        <v>6</v>
      </c>
      <c r="N87" s="27" t="n">
        <v>6</v>
      </c>
    </row>
    <row r="88" s="31" customFormat="true" ht="46.5" hidden="false" customHeight="true" outlineLevel="0" collapsed="false">
      <c r="A88" s="27" t="n">
        <v>2</v>
      </c>
      <c r="B88" s="75"/>
      <c r="C88" s="38" t="s">
        <v>22</v>
      </c>
      <c r="D88" s="54" t="s">
        <v>23</v>
      </c>
      <c r="E88" s="13" t="s">
        <v>18</v>
      </c>
      <c r="F88" s="13" t="s">
        <v>19</v>
      </c>
      <c r="G88" s="13" t="s">
        <v>19</v>
      </c>
      <c r="H88" s="13" t="n">
        <v>62</v>
      </c>
      <c r="I88" s="13" t="n">
        <v>65</v>
      </c>
      <c r="J88" s="13" t="n">
        <v>70</v>
      </c>
      <c r="K88" s="13" t="n">
        <v>70</v>
      </c>
      <c r="L88" s="13" t="n">
        <v>72</v>
      </c>
      <c r="M88" s="13" t="n">
        <v>73</v>
      </c>
      <c r="N88" s="13" t="n">
        <v>75</v>
      </c>
    </row>
    <row r="89" s="31" customFormat="true" ht="52.5" hidden="false" customHeight="true" outlineLevel="0" collapsed="false">
      <c r="A89" s="27" t="n">
        <v>3</v>
      </c>
      <c r="B89" s="75"/>
      <c r="C89" s="38" t="s">
        <v>88</v>
      </c>
      <c r="D89" s="29" t="s">
        <v>24</v>
      </c>
      <c r="E89" s="27" t="s">
        <v>30</v>
      </c>
      <c r="F89" s="27" t="n">
        <v>99.8</v>
      </c>
      <c r="G89" s="27" t="n">
        <v>99.8</v>
      </c>
      <c r="H89" s="27" t="n">
        <v>99.8</v>
      </c>
      <c r="I89" s="27" t="n">
        <v>99.8</v>
      </c>
      <c r="J89" s="27" t="n">
        <v>99.8</v>
      </c>
      <c r="K89" s="27" t="n">
        <v>99.8</v>
      </c>
      <c r="L89" s="27" t="n">
        <v>99.8</v>
      </c>
      <c r="M89" s="27" t="n">
        <v>99.8</v>
      </c>
      <c r="N89" s="27" t="n">
        <v>99.8</v>
      </c>
    </row>
    <row r="90" s="31" customFormat="true" ht="39.75" hidden="false" customHeight="true" outlineLevel="0" collapsed="false">
      <c r="A90" s="27" t="n">
        <v>4</v>
      </c>
      <c r="B90" s="75"/>
      <c r="C90" s="38" t="s">
        <v>88</v>
      </c>
      <c r="D90" s="29" t="s">
        <v>123</v>
      </c>
      <c r="E90" s="27" t="s">
        <v>47</v>
      </c>
      <c r="F90" s="27" t="n">
        <v>10</v>
      </c>
      <c r="G90" s="27" t="n">
        <v>10</v>
      </c>
      <c r="H90" s="27" t="n">
        <v>10</v>
      </c>
      <c r="I90" s="27" t="n">
        <v>10</v>
      </c>
      <c r="J90" s="27" t="n">
        <v>10</v>
      </c>
      <c r="K90" s="27" t="n">
        <v>10</v>
      </c>
      <c r="L90" s="27" t="n">
        <v>10</v>
      </c>
      <c r="M90" s="27" t="n">
        <v>10</v>
      </c>
      <c r="N90" s="27" t="n">
        <v>10</v>
      </c>
    </row>
    <row r="91" s="48" customFormat="true" ht="24" hidden="false" customHeight="true" outlineLevel="0" collapsed="false">
      <c r="A91" s="47" t="s">
        <v>124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</row>
    <row r="92" s="31" customFormat="true" ht="51" hidden="false" customHeight="true" outlineLevel="0" collapsed="false">
      <c r="A92" s="27" t="n">
        <v>1</v>
      </c>
      <c r="B92" s="28" t="s">
        <v>125</v>
      </c>
      <c r="C92" s="76" t="s">
        <v>41</v>
      </c>
      <c r="D92" s="54" t="s">
        <v>126</v>
      </c>
      <c r="E92" s="30" t="s">
        <v>127</v>
      </c>
      <c r="F92" s="30" t="n">
        <v>391.425</v>
      </c>
      <c r="G92" s="30" t="n">
        <v>414.565</v>
      </c>
      <c r="H92" s="30" t="n">
        <v>414.565</v>
      </c>
      <c r="I92" s="30" t="n">
        <v>414.565</v>
      </c>
      <c r="J92" s="30" t="n">
        <v>414.565</v>
      </c>
      <c r="K92" s="30" t="n">
        <v>414.565</v>
      </c>
      <c r="L92" s="30" t="n">
        <v>414.565</v>
      </c>
      <c r="M92" s="30" t="n">
        <v>414.565</v>
      </c>
      <c r="N92" s="30" t="n">
        <v>414.565</v>
      </c>
      <c r="O92" s="77"/>
      <c r="P92" s="78"/>
      <c r="Q92" s="78"/>
      <c r="R92" s="78"/>
    </row>
    <row r="93" s="31" customFormat="true" ht="39.6" hidden="false" customHeight="false" outlineLevel="0" collapsed="false">
      <c r="A93" s="27"/>
      <c r="B93" s="28"/>
      <c r="C93" s="76"/>
      <c r="D93" s="54" t="s">
        <v>128</v>
      </c>
      <c r="E93" s="30" t="s">
        <v>127</v>
      </c>
      <c r="F93" s="30" t="n">
        <v>74.487</v>
      </c>
      <c r="G93" s="30" t="n">
        <v>71.632</v>
      </c>
      <c r="H93" s="30" t="n">
        <v>71.632</v>
      </c>
      <c r="I93" s="30" t="n">
        <v>71.632</v>
      </c>
      <c r="J93" s="30" t="n">
        <v>71.632</v>
      </c>
      <c r="K93" s="30" t="n">
        <v>71.632</v>
      </c>
      <c r="L93" s="30" t="n">
        <v>71.632</v>
      </c>
      <c r="M93" s="30" t="n">
        <v>71.632</v>
      </c>
      <c r="N93" s="30" t="n">
        <v>71.632</v>
      </c>
      <c r="O93" s="77"/>
      <c r="P93" s="79"/>
      <c r="Q93" s="79"/>
      <c r="R93" s="79"/>
    </row>
    <row r="94" s="31" customFormat="true" ht="39.6" hidden="false" customHeight="false" outlineLevel="0" collapsed="false">
      <c r="A94" s="27"/>
      <c r="B94" s="28"/>
      <c r="C94" s="76"/>
      <c r="D94" s="54" t="s">
        <v>129</v>
      </c>
      <c r="E94" s="30" t="s">
        <v>127</v>
      </c>
      <c r="F94" s="30" t="n">
        <v>295.083</v>
      </c>
      <c r="G94" s="30" t="n">
        <v>319.471</v>
      </c>
      <c r="H94" s="30" t="n">
        <v>319.471</v>
      </c>
      <c r="I94" s="30" t="n">
        <v>319.471</v>
      </c>
      <c r="J94" s="30" t="n">
        <v>319.471</v>
      </c>
      <c r="K94" s="30" t="n">
        <v>319.471</v>
      </c>
      <c r="L94" s="30" t="n">
        <v>319.471</v>
      </c>
      <c r="M94" s="30" t="n">
        <v>319.471</v>
      </c>
      <c r="N94" s="30" t="n">
        <v>319.471</v>
      </c>
      <c r="O94" s="77"/>
      <c r="P94" s="79"/>
      <c r="Q94" s="79"/>
      <c r="R94" s="79"/>
    </row>
    <row r="95" s="31" customFormat="true" ht="39.6" hidden="false" customHeight="false" outlineLevel="0" collapsed="false">
      <c r="A95" s="27"/>
      <c r="B95" s="28"/>
      <c r="C95" s="76"/>
      <c r="D95" s="54" t="s">
        <v>130</v>
      </c>
      <c r="E95" s="30" t="s">
        <v>131</v>
      </c>
      <c r="F95" s="30" t="n">
        <v>67.745</v>
      </c>
      <c r="G95" s="30" t="n">
        <v>55.994</v>
      </c>
      <c r="H95" s="30" t="n">
        <v>55.994</v>
      </c>
      <c r="I95" s="30" t="n">
        <v>55.994</v>
      </c>
      <c r="J95" s="30" t="n">
        <v>55.994</v>
      </c>
      <c r="K95" s="30" t="n">
        <v>55.994</v>
      </c>
      <c r="L95" s="30" t="n">
        <v>55.994</v>
      </c>
      <c r="M95" s="30" t="n">
        <v>55.994</v>
      </c>
      <c r="N95" s="30" t="n">
        <v>55.994</v>
      </c>
      <c r="O95" s="77"/>
      <c r="P95" s="79"/>
      <c r="Q95" s="79"/>
      <c r="R95" s="79"/>
    </row>
    <row r="96" s="31" customFormat="true" ht="79.2" hidden="false" customHeight="false" outlineLevel="0" collapsed="false">
      <c r="A96" s="27" t="n">
        <v>2</v>
      </c>
      <c r="B96" s="28" t="s">
        <v>132</v>
      </c>
      <c r="C96" s="38" t="s">
        <v>41</v>
      </c>
      <c r="D96" s="54" t="s">
        <v>133</v>
      </c>
      <c r="E96" s="30" t="s">
        <v>47</v>
      </c>
      <c r="F96" s="30" t="n">
        <v>3</v>
      </c>
      <c r="G96" s="30" t="n">
        <v>3</v>
      </c>
      <c r="H96" s="30" t="n">
        <v>5</v>
      </c>
      <c r="I96" s="30" t="n">
        <v>5</v>
      </c>
      <c r="J96" s="30" t="n">
        <v>5</v>
      </c>
      <c r="K96" s="30" t="n">
        <v>5</v>
      </c>
      <c r="L96" s="30" t="n">
        <v>5</v>
      </c>
      <c r="M96" s="30" t="n">
        <v>5</v>
      </c>
      <c r="N96" s="30" t="n">
        <v>5</v>
      </c>
      <c r="O96" s="80"/>
      <c r="P96" s="79"/>
      <c r="Q96" s="79"/>
      <c r="R96" s="79"/>
    </row>
    <row r="97" s="31" customFormat="true" ht="52.8" hidden="false" customHeight="false" outlineLevel="0" collapsed="false">
      <c r="A97" s="27" t="n">
        <v>3</v>
      </c>
      <c r="B97" s="28" t="s">
        <v>134</v>
      </c>
      <c r="C97" s="38" t="s">
        <v>41</v>
      </c>
      <c r="D97" s="54" t="s">
        <v>135</v>
      </c>
      <c r="E97" s="30" t="s">
        <v>18</v>
      </c>
      <c r="F97" s="30" t="s">
        <v>13</v>
      </c>
      <c r="G97" s="30" t="s">
        <v>13</v>
      </c>
      <c r="H97" s="30" t="n">
        <v>100</v>
      </c>
      <c r="I97" s="30" t="n">
        <v>100</v>
      </c>
      <c r="J97" s="30" t="n">
        <v>100</v>
      </c>
      <c r="K97" s="30" t="n">
        <v>100</v>
      </c>
      <c r="L97" s="30" t="n">
        <v>100</v>
      </c>
      <c r="M97" s="30" t="n">
        <v>100</v>
      </c>
      <c r="N97" s="30" t="n">
        <v>100</v>
      </c>
      <c r="O97" s="80"/>
      <c r="P97" s="79"/>
      <c r="Q97" s="79"/>
      <c r="R97" s="79"/>
    </row>
    <row r="98" s="31" customFormat="true" ht="45" hidden="false" customHeight="true" outlineLevel="0" collapsed="false">
      <c r="A98" s="27" t="n">
        <v>4</v>
      </c>
      <c r="B98" s="28" t="s">
        <v>136</v>
      </c>
      <c r="C98" s="38" t="s">
        <v>137</v>
      </c>
      <c r="D98" s="54" t="s">
        <v>138</v>
      </c>
      <c r="E98" s="30" t="s">
        <v>18</v>
      </c>
      <c r="F98" s="30" t="s">
        <v>13</v>
      </c>
      <c r="G98" s="30" t="s">
        <v>13</v>
      </c>
      <c r="H98" s="30" t="n">
        <v>95</v>
      </c>
      <c r="I98" s="30" t="n">
        <v>95</v>
      </c>
      <c r="J98" s="30" t="n">
        <v>95</v>
      </c>
      <c r="K98" s="30" t="n">
        <v>95</v>
      </c>
      <c r="L98" s="30" t="n">
        <v>95</v>
      </c>
      <c r="M98" s="30" t="n">
        <v>95</v>
      </c>
      <c r="N98" s="30" t="n">
        <v>95</v>
      </c>
      <c r="O98" s="80"/>
      <c r="P98" s="79"/>
      <c r="Q98" s="79"/>
      <c r="R98" s="79"/>
    </row>
    <row r="99" s="48" customFormat="true" ht="24" hidden="false" customHeight="true" outlineLevel="0" collapsed="false">
      <c r="A99" s="47" t="s">
        <v>139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s="31" customFormat="true" ht="66" hidden="false" customHeight="false" outlineLevel="0" collapsed="false">
      <c r="A100" s="27" t="n">
        <v>5</v>
      </c>
      <c r="B100" s="28" t="s">
        <v>140</v>
      </c>
      <c r="C100" s="38" t="s">
        <v>88</v>
      </c>
      <c r="D100" s="54" t="s">
        <v>141</v>
      </c>
      <c r="E100" s="30" t="s">
        <v>47</v>
      </c>
      <c r="F100" s="30" t="n">
        <f aca="false">F101+F102</f>
        <v>30</v>
      </c>
      <c r="G100" s="30" t="n">
        <f aca="false">G101+G102</f>
        <v>30</v>
      </c>
      <c r="H100" s="30" t="n">
        <f aca="false">H101+H102</f>
        <v>30</v>
      </c>
      <c r="I100" s="30" t="n">
        <f aca="false">I101+I102</f>
        <v>30</v>
      </c>
      <c r="J100" s="30" t="n">
        <f aca="false">J101+J102</f>
        <v>30</v>
      </c>
      <c r="K100" s="30" t="n">
        <v>38</v>
      </c>
      <c r="L100" s="30" t="n">
        <v>38</v>
      </c>
      <c r="M100" s="30" t="n">
        <v>38</v>
      </c>
      <c r="N100" s="30" t="n">
        <v>38</v>
      </c>
    </row>
    <row r="101" s="31" customFormat="true" ht="13.2" hidden="true" customHeight="false" outlineLevel="0" collapsed="false">
      <c r="A101" s="27"/>
      <c r="B101" s="37"/>
      <c r="C101" s="37"/>
      <c r="D101" s="54" t="s">
        <v>52</v>
      </c>
      <c r="E101" s="30"/>
      <c r="F101" s="30" t="n">
        <v>26</v>
      </c>
      <c r="G101" s="30" t="n">
        <v>26</v>
      </c>
      <c r="H101" s="30" t="n">
        <v>26</v>
      </c>
      <c r="I101" s="30" t="n">
        <v>26</v>
      </c>
      <c r="J101" s="30" t="n">
        <v>26</v>
      </c>
      <c r="K101" s="30" t="n">
        <v>26</v>
      </c>
      <c r="L101" s="30" t="n">
        <v>26</v>
      </c>
      <c r="M101" s="30" t="n">
        <v>26</v>
      </c>
      <c r="N101" s="30" t="n">
        <v>26</v>
      </c>
    </row>
    <row r="102" s="31" customFormat="true" ht="13.2" hidden="true" customHeight="false" outlineLevel="0" collapsed="false">
      <c r="A102" s="27"/>
      <c r="B102" s="37"/>
      <c r="C102" s="37"/>
      <c r="D102" s="54" t="s">
        <v>54</v>
      </c>
      <c r="E102" s="30"/>
      <c r="F102" s="30" t="n">
        <v>4</v>
      </c>
      <c r="G102" s="30" t="n">
        <v>4</v>
      </c>
      <c r="H102" s="30" t="n">
        <v>4</v>
      </c>
      <c r="I102" s="30" t="n">
        <v>4</v>
      </c>
      <c r="J102" s="30" t="n">
        <v>4</v>
      </c>
      <c r="K102" s="30" t="n">
        <v>4</v>
      </c>
      <c r="L102" s="30" t="n">
        <v>4</v>
      </c>
      <c r="M102" s="30" t="n">
        <v>4</v>
      </c>
      <c r="N102" s="30" t="n">
        <v>4</v>
      </c>
    </row>
    <row r="103" s="31" customFormat="true" ht="66" hidden="false" customHeight="false" outlineLevel="0" collapsed="false">
      <c r="A103" s="27" t="n">
        <v>6</v>
      </c>
      <c r="B103" s="28" t="s">
        <v>142</v>
      </c>
      <c r="C103" s="38" t="s">
        <v>41</v>
      </c>
      <c r="D103" s="54" t="s">
        <v>143</v>
      </c>
      <c r="E103" s="30" t="s">
        <v>47</v>
      </c>
      <c r="F103" s="30" t="n">
        <v>6</v>
      </c>
      <c r="G103" s="30" t="n">
        <v>6</v>
      </c>
      <c r="H103" s="30" t="n">
        <v>6</v>
      </c>
      <c r="I103" s="30" t="n">
        <v>6</v>
      </c>
      <c r="J103" s="30" t="n">
        <v>6</v>
      </c>
      <c r="K103" s="30" t="n">
        <v>6</v>
      </c>
      <c r="L103" s="30" t="n">
        <v>6</v>
      </c>
      <c r="M103" s="30" t="n">
        <v>6</v>
      </c>
      <c r="N103" s="30" t="n">
        <v>6</v>
      </c>
    </row>
    <row r="104" s="48" customFormat="true" ht="27" hidden="false" customHeight="true" outlineLevel="0" collapsed="false">
      <c r="A104" s="47" t="s">
        <v>144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s="31" customFormat="true" ht="39.6" hidden="false" customHeight="false" outlineLevel="0" collapsed="false">
      <c r="A105" s="27" t="n">
        <v>7</v>
      </c>
      <c r="B105" s="28" t="s">
        <v>145</v>
      </c>
      <c r="C105" s="38" t="s">
        <v>88</v>
      </c>
      <c r="D105" s="54" t="s">
        <v>123</v>
      </c>
      <c r="E105" s="30" t="s">
        <v>47</v>
      </c>
      <c r="F105" s="27" t="n">
        <v>10</v>
      </c>
      <c r="G105" s="27" t="n">
        <v>10</v>
      </c>
      <c r="H105" s="27" t="n">
        <v>10</v>
      </c>
      <c r="I105" s="27" t="n">
        <v>10</v>
      </c>
      <c r="J105" s="27" t="n">
        <v>10</v>
      </c>
      <c r="K105" s="27" t="n">
        <v>10</v>
      </c>
      <c r="L105" s="27" t="n">
        <v>10</v>
      </c>
      <c r="M105" s="27" t="n">
        <v>10</v>
      </c>
      <c r="N105" s="27" t="n">
        <v>10</v>
      </c>
    </row>
    <row r="106" s="31" customFormat="true" ht="13.2" hidden="true" customHeight="false" outlineLevel="0" collapsed="false">
      <c r="A106" s="41"/>
      <c r="B106" s="44"/>
      <c r="C106" s="43"/>
      <c r="D106" s="81" t="s">
        <v>52</v>
      </c>
      <c r="E106" s="82"/>
      <c r="F106" s="82" t="n">
        <v>10</v>
      </c>
      <c r="G106" s="82" t="n">
        <v>10</v>
      </c>
      <c r="H106" s="82" t="n">
        <v>10</v>
      </c>
      <c r="I106" s="82" t="n">
        <v>10</v>
      </c>
      <c r="J106" s="82" t="n">
        <v>10</v>
      </c>
      <c r="K106" s="82" t="n">
        <v>10</v>
      </c>
      <c r="L106" s="82" t="n">
        <v>10</v>
      </c>
      <c r="M106" s="82" t="n">
        <v>10</v>
      </c>
      <c r="N106" s="82" t="n">
        <v>10</v>
      </c>
    </row>
    <row r="107" s="31" customFormat="true" ht="13.2" hidden="true" customHeight="false" outlineLevel="0" collapsed="false">
      <c r="A107" s="41"/>
      <c r="B107" s="44"/>
      <c r="C107" s="43"/>
      <c r="D107" s="81" t="s">
        <v>54</v>
      </c>
      <c r="E107" s="82"/>
      <c r="F107" s="82" t="n">
        <v>2</v>
      </c>
      <c r="G107" s="82" t="n">
        <v>2</v>
      </c>
      <c r="H107" s="82" t="n">
        <v>2</v>
      </c>
      <c r="I107" s="82" t="n">
        <v>2</v>
      </c>
      <c r="J107" s="82" t="n">
        <v>2</v>
      </c>
      <c r="K107" s="82" t="n">
        <v>2</v>
      </c>
      <c r="L107" s="82" t="n">
        <v>2</v>
      </c>
      <c r="M107" s="82" t="n">
        <v>2</v>
      </c>
      <c r="N107" s="82" t="n">
        <v>2</v>
      </c>
    </row>
    <row r="108" customFormat="false" ht="30.75" hidden="false" customHeight="true" outlineLevel="0" collapsed="false">
      <c r="A108" s="10" t="s">
        <v>146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s="31" customFormat="true" ht="27.75" hidden="false" customHeight="true" outlineLevel="0" collapsed="false">
      <c r="A109" s="27" t="n">
        <v>1</v>
      </c>
      <c r="B109" s="28" t="s">
        <v>147</v>
      </c>
      <c r="C109" s="38" t="s">
        <v>137</v>
      </c>
      <c r="D109" s="28" t="s">
        <v>26</v>
      </c>
      <c r="E109" s="27" t="s">
        <v>27</v>
      </c>
      <c r="F109" s="13" t="s">
        <v>19</v>
      </c>
      <c r="G109" s="13" t="s">
        <v>19</v>
      </c>
      <c r="H109" s="27" t="s">
        <v>28</v>
      </c>
      <c r="I109" s="27" t="s">
        <v>28</v>
      </c>
      <c r="J109" s="27" t="s">
        <v>13</v>
      </c>
      <c r="K109" s="27" t="s">
        <v>13</v>
      </c>
      <c r="L109" s="27" t="s">
        <v>13</v>
      </c>
      <c r="M109" s="27" t="s">
        <v>13</v>
      </c>
      <c r="N109" s="27" t="s">
        <v>13</v>
      </c>
    </row>
    <row r="110" s="31" customFormat="true" ht="33.75" hidden="false" customHeight="true" outlineLevel="0" collapsed="false">
      <c r="A110" s="27" t="n">
        <v>2</v>
      </c>
      <c r="B110" s="28"/>
      <c r="C110" s="27" t="s">
        <v>25</v>
      </c>
      <c r="D110" s="28" t="s">
        <v>148</v>
      </c>
      <c r="E110" s="27" t="s">
        <v>30</v>
      </c>
      <c r="F110" s="27" t="n">
        <v>100</v>
      </c>
      <c r="G110" s="27" t="n">
        <v>100</v>
      </c>
      <c r="H110" s="27" t="n">
        <v>100</v>
      </c>
      <c r="I110" s="27" t="n">
        <v>100</v>
      </c>
      <c r="J110" s="27" t="s">
        <v>13</v>
      </c>
      <c r="K110" s="27" t="s">
        <v>13</v>
      </c>
      <c r="L110" s="27" t="s">
        <v>13</v>
      </c>
      <c r="M110" s="27" t="s">
        <v>13</v>
      </c>
      <c r="N110" s="27" t="s">
        <v>13</v>
      </c>
    </row>
    <row r="111" s="31" customFormat="true" ht="36" hidden="false" customHeight="true" outlineLevel="0" collapsed="false">
      <c r="A111" s="27" t="n">
        <v>3</v>
      </c>
      <c r="B111" s="28"/>
      <c r="C111" s="27" t="s">
        <v>25</v>
      </c>
      <c r="D111" s="28" t="s">
        <v>149</v>
      </c>
      <c r="E111" s="27" t="s">
        <v>30</v>
      </c>
      <c r="F111" s="27" t="n">
        <v>100</v>
      </c>
      <c r="G111" s="27" t="n">
        <v>100</v>
      </c>
      <c r="H111" s="27" t="n">
        <v>100</v>
      </c>
      <c r="I111" s="27" t="n">
        <v>100</v>
      </c>
      <c r="J111" s="27" t="s">
        <v>13</v>
      </c>
      <c r="K111" s="27" t="s">
        <v>13</v>
      </c>
      <c r="L111" s="27" t="s">
        <v>13</v>
      </c>
      <c r="M111" s="27" t="s">
        <v>13</v>
      </c>
      <c r="N111" s="27" t="s">
        <v>13</v>
      </c>
    </row>
    <row r="112" s="48" customFormat="true" ht="20.25" hidden="false" customHeight="true" outlineLevel="0" collapsed="false">
      <c r="A112" s="47" t="s">
        <v>150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</row>
    <row r="113" s="83" customFormat="true" ht="33.75" hidden="false" customHeight="true" outlineLevel="0" collapsed="false">
      <c r="A113" s="27" t="n">
        <v>1</v>
      </c>
      <c r="B113" s="28" t="s">
        <v>151</v>
      </c>
      <c r="C113" s="38" t="s">
        <v>137</v>
      </c>
      <c r="D113" s="28" t="s">
        <v>152</v>
      </c>
      <c r="E113" s="27" t="s">
        <v>27</v>
      </c>
      <c r="F113" s="27" t="s">
        <v>28</v>
      </c>
      <c r="G113" s="27" t="s">
        <v>28</v>
      </c>
      <c r="H113" s="27" t="s">
        <v>28</v>
      </c>
      <c r="I113" s="27" t="s">
        <v>28</v>
      </c>
      <c r="J113" s="27" t="s">
        <v>13</v>
      </c>
      <c r="K113" s="27" t="s">
        <v>13</v>
      </c>
      <c r="L113" s="27" t="s">
        <v>13</v>
      </c>
      <c r="M113" s="27" t="s">
        <v>13</v>
      </c>
      <c r="N113" s="27" t="s">
        <v>13</v>
      </c>
    </row>
    <row r="114" s="48" customFormat="true" ht="22.5" hidden="false" customHeight="true" outlineLevel="0" collapsed="false">
      <c r="A114" s="47" t="s">
        <v>153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s="83" customFormat="true" ht="39.6" hidden="false" customHeight="false" outlineLevel="0" collapsed="false">
      <c r="A115" s="27" t="n">
        <v>2</v>
      </c>
      <c r="B115" s="28" t="s">
        <v>154</v>
      </c>
      <c r="C115" s="27" t="s">
        <v>25</v>
      </c>
      <c r="D115" s="28" t="s">
        <v>149</v>
      </c>
      <c r="E115" s="27" t="s">
        <v>18</v>
      </c>
      <c r="F115" s="27" t="n">
        <v>100</v>
      </c>
      <c r="G115" s="27" t="n">
        <v>100</v>
      </c>
      <c r="H115" s="27" t="n">
        <v>100</v>
      </c>
      <c r="I115" s="27" t="n">
        <v>100</v>
      </c>
      <c r="J115" s="27" t="s">
        <v>13</v>
      </c>
      <c r="K115" s="27" t="s">
        <v>13</v>
      </c>
      <c r="L115" s="27" t="s">
        <v>13</v>
      </c>
      <c r="M115" s="27" t="s">
        <v>13</v>
      </c>
      <c r="N115" s="27" t="s">
        <v>13</v>
      </c>
    </row>
    <row r="116" s="83" customFormat="true" ht="39.6" hidden="false" customHeight="false" outlineLevel="0" collapsed="false">
      <c r="A116" s="27" t="n">
        <v>3</v>
      </c>
      <c r="B116" s="28" t="s">
        <v>155</v>
      </c>
      <c r="C116" s="27" t="s">
        <v>25</v>
      </c>
      <c r="D116" s="28" t="s">
        <v>148</v>
      </c>
      <c r="E116" s="27" t="s">
        <v>18</v>
      </c>
      <c r="F116" s="27" t="n">
        <v>100</v>
      </c>
      <c r="G116" s="27" t="n">
        <v>100</v>
      </c>
      <c r="H116" s="27" t="n">
        <v>100</v>
      </c>
      <c r="I116" s="27" t="n">
        <v>100</v>
      </c>
      <c r="J116" s="27" t="s">
        <v>13</v>
      </c>
      <c r="K116" s="27" t="s">
        <v>13</v>
      </c>
      <c r="L116" s="27" t="s">
        <v>13</v>
      </c>
      <c r="M116" s="27" t="s">
        <v>13</v>
      </c>
      <c r="N116" s="27" t="s">
        <v>13</v>
      </c>
    </row>
    <row r="117" customFormat="false" ht="27" hidden="false" customHeight="true" outlineLevel="0" collapsed="false">
      <c r="A117" s="10" t="s">
        <v>156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s="31" customFormat="true" ht="51.75" hidden="false" customHeight="true" outlineLevel="0" collapsed="false">
      <c r="A118" s="27" t="n">
        <v>1</v>
      </c>
      <c r="B118" s="28" t="s">
        <v>157</v>
      </c>
      <c r="C118" s="38" t="s">
        <v>22</v>
      </c>
      <c r="D118" s="28" t="s">
        <v>158</v>
      </c>
      <c r="E118" s="27" t="s">
        <v>30</v>
      </c>
      <c r="F118" s="13" t="s">
        <v>19</v>
      </c>
      <c r="G118" s="13" t="s">
        <v>19</v>
      </c>
      <c r="H118" s="27" t="n">
        <v>85</v>
      </c>
      <c r="I118" s="27" t="n">
        <v>85</v>
      </c>
      <c r="J118" s="27" t="n">
        <v>85</v>
      </c>
      <c r="K118" s="27" t="n">
        <v>85</v>
      </c>
      <c r="L118" s="27" t="n">
        <v>85</v>
      </c>
      <c r="M118" s="27" t="n">
        <v>85</v>
      </c>
      <c r="N118" s="27" t="n">
        <v>85</v>
      </c>
    </row>
    <row r="119" s="85" customFormat="true" ht="22.5" hidden="false" customHeight="true" outlineLevel="0" collapsed="false">
      <c r="A119" s="84" t="s">
        <v>159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s="61" customFormat="true" ht="52.8" hidden="false" customHeight="false" outlineLevel="0" collapsed="false">
      <c r="A120" s="30" t="n">
        <v>1</v>
      </c>
      <c r="B120" s="54" t="s">
        <v>160</v>
      </c>
      <c r="C120" s="38" t="s">
        <v>22</v>
      </c>
      <c r="D120" s="86" t="s">
        <v>161</v>
      </c>
      <c r="E120" s="30" t="s">
        <v>18</v>
      </c>
      <c r="F120" s="13" t="s">
        <v>19</v>
      </c>
      <c r="G120" s="13" t="s">
        <v>19</v>
      </c>
      <c r="H120" s="30" t="n">
        <v>100</v>
      </c>
      <c r="I120" s="30" t="n">
        <v>100</v>
      </c>
      <c r="J120" s="30" t="n">
        <v>100</v>
      </c>
      <c r="K120" s="30" t="n">
        <v>100</v>
      </c>
      <c r="L120" s="30" t="n">
        <v>100</v>
      </c>
      <c r="M120" s="30" t="n">
        <v>100</v>
      </c>
      <c r="N120" s="69" t="n">
        <v>100</v>
      </c>
    </row>
    <row r="121" s="61" customFormat="true" ht="39.6" hidden="false" customHeight="false" outlineLevel="0" collapsed="false">
      <c r="A121" s="30" t="n">
        <v>2</v>
      </c>
      <c r="B121" s="54" t="s">
        <v>162</v>
      </c>
      <c r="C121" s="38" t="s">
        <v>22</v>
      </c>
      <c r="D121" s="86" t="s">
        <v>163</v>
      </c>
      <c r="E121" s="16" t="s">
        <v>27</v>
      </c>
      <c r="F121" s="13" t="s">
        <v>19</v>
      </c>
      <c r="G121" s="13" t="s">
        <v>19</v>
      </c>
      <c r="H121" s="30" t="s">
        <v>28</v>
      </c>
      <c r="I121" s="30" t="s">
        <v>28</v>
      </c>
      <c r="J121" s="30" t="s">
        <v>28</v>
      </c>
      <c r="K121" s="30" t="s">
        <v>28</v>
      </c>
      <c r="L121" s="30" t="s">
        <v>28</v>
      </c>
      <c r="M121" s="30" t="s">
        <v>28</v>
      </c>
      <c r="N121" s="30" t="s">
        <v>28</v>
      </c>
    </row>
    <row r="122" s="61" customFormat="true" ht="39.6" hidden="false" customHeight="false" outlineLevel="0" collapsed="false">
      <c r="A122" s="30" t="n">
        <v>3</v>
      </c>
      <c r="B122" s="54" t="s">
        <v>164</v>
      </c>
      <c r="C122" s="38" t="s">
        <v>25</v>
      </c>
      <c r="D122" s="28" t="s">
        <v>165</v>
      </c>
      <c r="E122" s="30" t="s">
        <v>18</v>
      </c>
      <c r="F122" s="13" t="s">
        <v>19</v>
      </c>
      <c r="G122" s="13" t="s">
        <v>19</v>
      </c>
      <c r="H122" s="30" t="n">
        <v>100</v>
      </c>
      <c r="I122" s="30" t="n">
        <v>100</v>
      </c>
      <c r="J122" s="30" t="n">
        <v>100</v>
      </c>
      <c r="K122" s="30" t="n">
        <v>100</v>
      </c>
      <c r="L122" s="30" t="n">
        <v>100</v>
      </c>
      <c r="M122" s="30" t="n">
        <v>100</v>
      </c>
      <c r="N122" s="69" t="n">
        <v>100</v>
      </c>
    </row>
    <row r="123" customFormat="false" ht="15.6" hidden="true" customHeight="false" outlineLevel="0" collapsed="false"/>
    <row r="124" customFormat="false" ht="30.75" hidden="false" customHeight="true" outlineLevel="0" collapsed="false">
      <c r="A124" s="10" t="s">
        <v>166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</row>
    <row r="125" s="31" customFormat="true" ht="39.75" hidden="false" customHeight="true" outlineLevel="0" collapsed="false">
      <c r="A125" s="27" t="n">
        <v>1</v>
      </c>
      <c r="B125" s="87" t="s">
        <v>167</v>
      </c>
      <c r="C125" s="38" t="s">
        <v>168</v>
      </c>
      <c r="D125" s="28" t="s">
        <v>169</v>
      </c>
      <c r="E125" s="27" t="s">
        <v>33</v>
      </c>
      <c r="F125" s="13" t="n">
        <v>16</v>
      </c>
      <c r="G125" s="13" t="n">
        <v>22</v>
      </c>
      <c r="H125" s="27" t="n">
        <v>16</v>
      </c>
      <c r="I125" s="27" t="n">
        <v>15</v>
      </c>
      <c r="J125" s="27" t="n">
        <v>14</v>
      </c>
      <c r="K125" s="27" t="n">
        <v>14</v>
      </c>
      <c r="L125" s="27" t="n">
        <v>14</v>
      </c>
      <c r="M125" s="27" t="n">
        <v>13</v>
      </c>
      <c r="N125" s="27" t="n">
        <v>12</v>
      </c>
      <c r="O125" s="88"/>
    </row>
    <row r="126" s="31" customFormat="true" ht="48" hidden="false" customHeight="true" outlineLevel="0" collapsed="false">
      <c r="A126" s="27"/>
      <c r="B126" s="87"/>
      <c r="C126" s="38" t="s">
        <v>168</v>
      </c>
      <c r="D126" s="28" t="s">
        <v>170</v>
      </c>
      <c r="E126" s="27" t="s">
        <v>33</v>
      </c>
      <c r="F126" s="27" t="n">
        <v>793</v>
      </c>
      <c r="G126" s="27" t="n">
        <v>708</v>
      </c>
      <c r="H126" s="27" t="n">
        <v>625</v>
      </c>
      <c r="I126" s="27" t="n">
        <v>620</v>
      </c>
      <c r="J126" s="27" t="n">
        <v>617</v>
      </c>
      <c r="K126" s="27" t="n">
        <v>614</v>
      </c>
      <c r="L126" s="27" t="n">
        <v>614</v>
      </c>
      <c r="M126" s="27" t="n">
        <v>610</v>
      </c>
      <c r="N126" s="27" t="n">
        <v>601</v>
      </c>
    </row>
    <row r="127" s="48" customFormat="true" ht="20.25" hidden="false" customHeight="true" outlineLevel="0" collapsed="false">
      <c r="A127" s="84" t="s">
        <v>171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s="83" customFormat="true" ht="82.5" hidden="false" customHeight="true" outlineLevel="0" collapsed="false">
      <c r="A128" s="27" t="n">
        <v>1</v>
      </c>
      <c r="B128" s="28" t="s">
        <v>172</v>
      </c>
      <c r="C128" s="38" t="s">
        <v>88</v>
      </c>
      <c r="D128" s="28" t="s">
        <v>173</v>
      </c>
      <c r="E128" s="27" t="s">
        <v>47</v>
      </c>
      <c r="F128" s="27" t="n">
        <v>609</v>
      </c>
      <c r="G128" s="27" t="n">
        <v>539</v>
      </c>
      <c r="H128" s="27" t="n">
        <v>478</v>
      </c>
      <c r="I128" s="27" t="n">
        <v>473</v>
      </c>
      <c r="J128" s="27" t="n">
        <v>470</v>
      </c>
      <c r="K128" s="27" t="n">
        <v>463</v>
      </c>
      <c r="L128" s="27" t="n">
        <v>463</v>
      </c>
      <c r="M128" s="27" t="n">
        <v>460</v>
      </c>
      <c r="N128" s="27" t="n">
        <v>455</v>
      </c>
    </row>
    <row r="129" s="83" customFormat="true" ht="82.5" hidden="false" customHeight="true" outlineLevel="0" collapsed="false">
      <c r="A129" s="27" t="n">
        <v>2</v>
      </c>
      <c r="B129" s="28" t="s">
        <v>174</v>
      </c>
      <c r="C129" s="38" t="s">
        <v>88</v>
      </c>
      <c r="D129" s="28" t="s">
        <v>175</v>
      </c>
      <c r="E129" s="27" t="s">
        <v>18</v>
      </c>
      <c r="F129" s="27" t="n">
        <v>8</v>
      </c>
      <c r="G129" s="27" t="n">
        <v>23</v>
      </c>
      <c r="H129" s="27" t="n">
        <v>37</v>
      </c>
      <c r="I129" s="27" t="n">
        <v>45</v>
      </c>
      <c r="J129" s="27" t="n">
        <v>50</v>
      </c>
      <c r="K129" s="27" t="n">
        <v>50</v>
      </c>
      <c r="L129" s="27" t="n">
        <v>50</v>
      </c>
      <c r="M129" s="27" t="n">
        <v>50</v>
      </c>
      <c r="N129" s="27" t="n">
        <v>50</v>
      </c>
    </row>
    <row r="130" s="83" customFormat="true" ht="68.25" hidden="false" customHeight="true" outlineLevel="0" collapsed="false">
      <c r="A130" s="27" t="n">
        <v>3</v>
      </c>
      <c r="B130" s="28" t="s">
        <v>176</v>
      </c>
      <c r="C130" s="38" t="s">
        <v>88</v>
      </c>
      <c r="D130" s="28" t="s">
        <v>177</v>
      </c>
      <c r="E130" s="27" t="s">
        <v>18</v>
      </c>
      <c r="F130" s="27" t="n">
        <v>57</v>
      </c>
      <c r="G130" s="27" t="n">
        <v>63</v>
      </c>
      <c r="H130" s="27" t="n">
        <v>67</v>
      </c>
      <c r="I130" s="27" t="n">
        <v>72</v>
      </c>
      <c r="J130" s="27" t="n">
        <v>80</v>
      </c>
      <c r="K130" s="27" t="n">
        <v>80</v>
      </c>
      <c r="L130" s="27" t="n">
        <v>80</v>
      </c>
      <c r="M130" s="27" t="n">
        <v>80</v>
      </c>
      <c r="N130" s="27" t="n">
        <v>80</v>
      </c>
    </row>
    <row r="131" s="83" customFormat="true" ht="68.25" hidden="false" customHeight="true" outlineLevel="0" collapsed="false">
      <c r="A131" s="27" t="n">
        <v>4</v>
      </c>
      <c r="B131" s="28" t="s">
        <v>178</v>
      </c>
      <c r="C131" s="38" t="s">
        <v>88</v>
      </c>
      <c r="D131" s="28" t="s">
        <v>179</v>
      </c>
      <c r="E131" s="27" t="s">
        <v>18</v>
      </c>
      <c r="F131" s="27" t="s">
        <v>180</v>
      </c>
      <c r="G131" s="27" t="s">
        <v>180</v>
      </c>
      <c r="H131" s="27" t="n">
        <v>100</v>
      </c>
      <c r="I131" s="27" t="n">
        <v>100</v>
      </c>
      <c r="J131" s="27" t="s">
        <v>13</v>
      </c>
      <c r="K131" s="27" t="s">
        <v>13</v>
      </c>
      <c r="L131" s="27" t="s">
        <v>13</v>
      </c>
      <c r="M131" s="27" t="s">
        <v>13</v>
      </c>
      <c r="N131" s="27" t="s">
        <v>13</v>
      </c>
    </row>
    <row r="132" s="48" customFormat="true" ht="22.5" hidden="false" customHeight="true" outlineLevel="0" collapsed="false">
      <c r="A132" s="84" t="s">
        <v>181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</row>
    <row r="133" s="83" customFormat="true" ht="90" hidden="false" customHeight="true" outlineLevel="0" collapsed="false">
      <c r="A133" s="27" t="n">
        <v>5</v>
      </c>
      <c r="B133" s="29" t="s">
        <v>182</v>
      </c>
      <c r="C133" s="27" t="s">
        <v>183</v>
      </c>
      <c r="D133" s="28" t="s">
        <v>184</v>
      </c>
      <c r="E133" s="27" t="s">
        <v>18</v>
      </c>
      <c r="F133" s="30" t="n">
        <v>2.5</v>
      </c>
      <c r="G133" s="30" t="n">
        <v>5</v>
      </c>
      <c r="H133" s="30" t="n">
        <v>13.2</v>
      </c>
      <c r="I133" s="30" t="n">
        <v>15.8</v>
      </c>
      <c r="J133" s="30" t="n">
        <v>18.4</v>
      </c>
      <c r="K133" s="30" t="n">
        <v>23.7</v>
      </c>
      <c r="L133" s="30" t="n">
        <v>26.3</v>
      </c>
      <c r="M133" s="30" t="n">
        <v>28.9</v>
      </c>
      <c r="N133" s="30" t="n">
        <v>31.6</v>
      </c>
    </row>
    <row r="134" s="83" customFormat="true" ht="66" hidden="false" customHeight="false" outlineLevel="0" collapsed="false">
      <c r="A134" s="27" t="n">
        <v>6</v>
      </c>
      <c r="B134" s="29" t="s">
        <v>185</v>
      </c>
      <c r="C134" s="27" t="s">
        <v>183</v>
      </c>
      <c r="D134" s="28" t="s">
        <v>186</v>
      </c>
      <c r="E134" s="27" t="s">
        <v>187</v>
      </c>
      <c r="F134" s="30" t="n">
        <v>4.5</v>
      </c>
      <c r="G134" s="30" t="n">
        <v>4.5</v>
      </c>
      <c r="H134" s="30" t="n">
        <v>4.8</v>
      </c>
      <c r="I134" s="30" t="n">
        <v>5</v>
      </c>
      <c r="J134" s="30" t="n">
        <v>5.1</v>
      </c>
      <c r="K134" s="30" t="n">
        <v>5.2</v>
      </c>
      <c r="L134" s="30" t="n">
        <v>5.3</v>
      </c>
      <c r="M134" s="30" t="n">
        <v>5.3</v>
      </c>
      <c r="N134" s="30" t="n">
        <v>5.4</v>
      </c>
    </row>
    <row r="135" customFormat="false" ht="30.75" hidden="false" customHeight="true" outlineLevel="0" collapsed="false">
      <c r="A135" s="10" t="s">
        <v>188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s="31" customFormat="true" ht="171" hidden="false" customHeight="true" outlineLevel="0" collapsed="false">
      <c r="A136" s="27" t="n">
        <v>1</v>
      </c>
      <c r="B136" s="87" t="s">
        <v>189</v>
      </c>
      <c r="C136" s="89" t="s">
        <v>190</v>
      </c>
      <c r="D136" s="15" t="s">
        <v>35</v>
      </c>
      <c r="E136" s="16" t="s">
        <v>36</v>
      </c>
      <c r="F136" s="30" t="s">
        <v>13</v>
      </c>
      <c r="G136" s="30" t="s">
        <v>13</v>
      </c>
      <c r="H136" s="30" t="s">
        <v>13</v>
      </c>
      <c r="I136" s="30" t="s">
        <v>13</v>
      </c>
      <c r="J136" s="30" t="s">
        <v>13</v>
      </c>
      <c r="K136" s="13" t="n">
        <v>0.084</v>
      </c>
      <c r="L136" s="13" t="n">
        <v>0.084</v>
      </c>
      <c r="M136" s="13" t="n">
        <v>0.083</v>
      </c>
      <c r="N136" s="13" t="n">
        <v>0.083</v>
      </c>
      <c r="O136" s="88"/>
    </row>
    <row r="137" s="31" customFormat="true" ht="48" hidden="false" customHeight="true" outlineLevel="0" collapsed="false">
      <c r="A137" s="27"/>
      <c r="B137" s="87"/>
      <c r="C137" s="90" t="s">
        <v>191</v>
      </c>
      <c r="D137" s="15" t="s">
        <v>37</v>
      </c>
      <c r="E137" s="16" t="s">
        <v>36</v>
      </c>
      <c r="F137" s="30" t="s">
        <v>13</v>
      </c>
      <c r="G137" s="30" t="s">
        <v>13</v>
      </c>
      <c r="H137" s="30" t="s">
        <v>13</v>
      </c>
      <c r="I137" s="30" t="s">
        <v>13</v>
      </c>
      <c r="J137" s="30" t="s">
        <v>13</v>
      </c>
      <c r="K137" s="13" t="n">
        <v>0.042</v>
      </c>
      <c r="L137" s="13" t="n">
        <v>0.042</v>
      </c>
      <c r="M137" s="13" t="n">
        <v>0.041</v>
      </c>
      <c r="N137" s="13" t="n">
        <v>0.041</v>
      </c>
    </row>
    <row r="138" s="48" customFormat="true" ht="20.25" hidden="false" customHeight="true" outlineLevel="0" collapsed="false">
      <c r="A138" s="84" t="s">
        <v>192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</row>
    <row r="139" s="83" customFormat="true" ht="171.75" hidden="false" customHeight="true" outlineLevel="0" collapsed="false">
      <c r="A139" s="27" t="n">
        <v>1</v>
      </c>
      <c r="B139" s="28" t="s">
        <v>193</v>
      </c>
      <c r="C139" s="89" t="s">
        <v>190</v>
      </c>
      <c r="D139" s="28" t="s">
        <v>194</v>
      </c>
      <c r="E139" s="27" t="s">
        <v>47</v>
      </c>
      <c r="F139" s="30" t="s">
        <v>13</v>
      </c>
      <c r="G139" s="30" t="s">
        <v>13</v>
      </c>
      <c r="H139" s="30" t="s">
        <v>13</v>
      </c>
      <c r="I139" s="30" t="s">
        <v>13</v>
      </c>
      <c r="J139" s="30" t="s">
        <v>13</v>
      </c>
      <c r="K139" s="27" t="n">
        <f aca="false">170-79</f>
        <v>91</v>
      </c>
      <c r="L139" s="27" t="n">
        <v>120</v>
      </c>
      <c r="M139" s="27" t="n">
        <v>150</v>
      </c>
      <c r="N139" s="27" t="n">
        <v>170</v>
      </c>
    </row>
    <row r="140" s="48" customFormat="true" ht="22.5" hidden="false" customHeight="true" outlineLevel="0" collapsed="false">
      <c r="A140" s="84" t="s">
        <v>195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</row>
    <row r="141" s="83" customFormat="true" ht="82.5" hidden="false" customHeight="true" outlineLevel="0" collapsed="false">
      <c r="A141" s="27" t="n">
        <v>2</v>
      </c>
      <c r="B141" s="28" t="s">
        <v>196</v>
      </c>
      <c r="C141" s="90" t="s">
        <v>191</v>
      </c>
      <c r="D141" s="28" t="s">
        <v>56</v>
      </c>
      <c r="E141" s="27" t="s">
        <v>47</v>
      </c>
      <c r="F141" s="30" t="s">
        <v>13</v>
      </c>
      <c r="G141" s="30" t="s">
        <v>13</v>
      </c>
      <c r="H141" s="30" t="s">
        <v>13</v>
      </c>
      <c r="I141" s="30" t="s">
        <v>13</v>
      </c>
      <c r="J141" s="30" t="s">
        <v>13</v>
      </c>
      <c r="K141" s="30" t="n">
        <v>100</v>
      </c>
      <c r="L141" s="30" t="n">
        <v>100</v>
      </c>
      <c r="M141" s="30" t="n">
        <v>100</v>
      </c>
      <c r="N141" s="30" t="n">
        <v>100</v>
      </c>
    </row>
    <row r="142" s="83" customFormat="true" ht="66" hidden="false" customHeight="false" outlineLevel="0" collapsed="false">
      <c r="A142" s="27" t="n">
        <v>3</v>
      </c>
      <c r="B142" s="29" t="s">
        <v>197</v>
      </c>
      <c r="C142" s="90" t="s">
        <v>191</v>
      </c>
      <c r="D142" s="28" t="s">
        <v>112</v>
      </c>
      <c r="E142" s="27" t="s">
        <v>113</v>
      </c>
      <c r="F142" s="30" t="s">
        <v>13</v>
      </c>
      <c r="G142" s="30" t="s">
        <v>13</v>
      </c>
      <c r="H142" s="30" t="s">
        <v>13</v>
      </c>
      <c r="I142" s="30" t="s">
        <v>13</v>
      </c>
      <c r="J142" s="30" t="s">
        <v>13</v>
      </c>
      <c r="K142" s="49" t="n">
        <f aca="false">(K82)/(K83+K85)</f>
        <v>25.6338333693927</v>
      </c>
      <c r="L142" s="49" t="n">
        <f aca="false">(L82)/(L83+L85)</f>
        <v>25.4498901626463</v>
      </c>
      <c r="M142" s="49" t="n">
        <f aca="false">(M82)/(M83+M85)</f>
        <v>25.268745044156</v>
      </c>
      <c r="N142" s="49" t="n">
        <f aca="false">(N82)/(N83+N85)</f>
        <v>25.0903346503509</v>
      </c>
    </row>
  </sheetData>
  <mergeCells count="49">
    <mergeCell ref="A1:N1"/>
    <mergeCell ref="A2:N2"/>
    <mergeCell ref="A3:N3"/>
    <mergeCell ref="A4:A5"/>
    <mergeCell ref="B4:B5"/>
    <mergeCell ref="C4:C5"/>
    <mergeCell ref="D4:D5"/>
    <mergeCell ref="E4:E5"/>
    <mergeCell ref="F4:N4"/>
    <mergeCell ref="A7:N7"/>
    <mergeCell ref="B8:B19"/>
    <mergeCell ref="A20:N20"/>
    <mergeCell ref="B21:B25"/>
    <mergeCell ref="A26:N26"/>
    <mergeCell ref="A32:N32"/>
    <mergeCell ref="A36:A39"/>
    <mergeCell ref="B36:B39"/>
    <mergeCell ref="A43:N43"/>
    <mergeCell ref="B44:B52"/>
    <mergeCell ref="A57:N57"/>
    <mergeCell ref="A69:N69"/>
    <mergeCell ref="A70:A73"/>
    <mergeCell ref="B70:B73"/>
    <mergeCell ref="C70:C73"/>
    <mergeCell ref="A76:N76"/>
    <mergeCell ref="A86:N86"/>
    <mergeCell ref="B87:B90"/>
    <mergeCell ref="A91:N91"/>
    <mergeCell ref="A92:A95"/>
    <mergeCell ref="B92:B95"/>
    <mergeCell ref="C92:C95"/>
    <mergeCell ref="A99:N99"/>
    <mergeCell ref="A104:N104"/>
    <mergeCell ref="A108:N108"/>
    <mergeCell ref="B109:B111"/>
    <mergeCell ref="A112:N112"/>
    <mergeCell ref="A114:N114"/>
    <mergeCell ref="A117:N117"/>
    <mergeCell ref="A119:N119"/>
    <mergeCell ref="A124:N124"/>
    <mergeCell ref="A125:A126"/>
    <mergeCell ref="B125:B126"/>
    <mergeCell ref="A127:N127"/>
    <mergeCell ref="A132:N132"/>
    <mergeCell ref="A135:N135"/>
    <mergeCell ref="A136:A137"/>
    <mergeCell ref="B136:B137"/>
    <mergeCell ref="A138:N138"/>
    <mergeCell ref="A140:N140"/>
  </mergeCells>
  <printOptions headings="false" gridLines="false" gridLinesSet="true" horizontalCentered="false" verticalCentered="false"/>
  <pageMargins left="0.590277777777778" right="0.275694444444444" top="0.39375" bottom="0.669444444444445" header="0.511811023622047" footer="0.315277777777778"/>
  <pageSetup paperSize="9" scale="100" fitToWidth="1" fitToHeight="3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4" topLeftCell="A70" activePane="bottomLeft" state="frozen"/>
      <selection pane="topLeft" activeCell="A1" activeCellId="0" sqref="A1"/>
      <selection pane="bottomLeft" activeCell="A1" activeCellId="0" sqref="A1:G72"/>
    </sheetView>
  </sheetViews>
  <sheetFormatPr defaultColWidth="19.9921875" defaultRowHeight="15.6" zeroHeight="false" outlineLevelRow="0" outlineLevelCol="0"/>
  <cols>
    <col collapsed="false" customWidth="true" hidden="false" outlineLevel="0" max="1" min="1" style="91" width="4.55"/>
    <col collapsed="false" customWidth="true" hidden="false" outlineLevel="0" max="2" min="2" style="92" width="51.43"/>
    <col collapsed="false" customWidth="true" hidden="false" outlineLevel="0" max="3" min="3" style="93" width="33.43"/>
    <col collapsed="false" customWidth="true" hidden="false" outlineLevel="0" max="4" min="4" style="93" width="17.32"/>
    <col collapsed="false" customWidth="true" hidden="false" outlineLevel="0" max="5" min="5" style="93" width="30.32"/>
    <col collapsed="false" customWidth="true" hidden="false" outlineLevel="0" max="6" min="6" style="94" width="38.87"/>
    <col collapsed="false" customWidth="true" hidden="false" outlineLevel="0" max="7" min="7" style="93" width="75.87"/>
    <col collapsed="false" customWidth="true" hidden="false" outlineLevel="0" max="8" min="8" style="95" width="58.99"/>
    <col collapsed="false" customWidth="false" hidden="false" outlineLevel="0" max="257" min="9" style="95" width="19.99"/>
  </cols>
  <sheetData>
    <row r="1" customFormat="false" ht="23.25" hidden="false" customHeight="true" outlineLevel="0" collapsed="false">
      <c r="A1" s="96"/>
      <c r="B1" s="96"/>
      <c r="C1" s="96"/>
      <c r="D1" s="96"/>
      <c r="E1" s="96"/>
      <c r="F1" s="96"/>
      <c r="G1" s="96"/>
    </row>
    <row r="2" customFormat="false" ht="15.6" hidden="false" customHeight="false" outlineLevel="0" collapsed="false">
      <c r="A2" s="97" t="s">
        <v>198</v>
      </c>
      <c r="B2" s="97"/>
      <c r="C2" s="97"/>
      <c r="D2" s="97"/>
      <c r="E2" s="97"/>
      <c r="F2" s="97"/>
      <c r="G2" s="97"/>
    </row>
    <row r="3" customFormat="false" ht="36.75" hidden="false" customHeight="true" outlineLevel="0" collapsed="false">
      <c r="A3" s="98" t="s">
        <v>199</v>
      </c>
      <c r="B3" s="98"/>
      <c r="C3" s="98"/>
      <c r="D3" s="98"/>
      <c r="E3" s="98"/>
      <c r="F3" s="98"/>
      <c r="G3" s="98"/>
      <c r="H3" s="99"/>
    </row>
    <row r="4" customFormat="false" ht="117" hidden="false" customHeight="true" outlineLevel="0" collapsed="false">
      <c r="A4" s="100" t="s">
        <v>2</v>
      </c>
      <c r="B4" s="101" t="s">
        <v>200</v>
      </c>
      <c r="C4" s="101" t="s">
        <v>201</v>
      </c>
      <c r="D4" s="101" t="s">
        <v>202</v>
      </c>
      <c r="E4" s="101" t="s">
        <v>203</v>
      </c>
      <c r="F4" s="101" t="s">
        <v>204</v>
      </c>
      <c r="G4" s="101" t="s">
        <v>205</v>
      </c>
      <c r="H4" s="99"/>
    </row>
    <row r="5" s="103" customFormat="true" ht="15.6" hidden="false" customHeight="false" outlineLevel="0" collapsed="false">
      <c r="A5" s="102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</row>
    <row r="6" s="105" customFormat="true" ht="29.25" hidden="false" customHeight="true" outlineLevel="0" collapsed="false">
      <c r="A6" s="104" t="s">
        <v>206</v>
      </c>
      <c r="B6" s="104"/>
      <c r="C6" s="104"/>
      <c r="D6" s="104"/>
      <c r="E6" s="104"/>
      <c r="F6" s="104"/>
      <c r="G6" s="104"/>
    </row>
    <row r="7" s="107" customFormat="true" ht="24.75" hidden="false" customHeight="true" outlineLevel="0" collapsed="false">
      <c r="A7" s="106" t="s">
        <v>207</v>
      </c>
      <c r="B7" s="106"/>
      <c r="C7" s="106"/>
      <c r="D7" s="106"/>
      <c r="E7" s="106"/>
      <c r="F7" s="106"/>
      <c r="G7" s="106"/>
    </row>
    <row r="8" s="107" customFormat="true" ht="24.75" hidden="false" customHeight="true" outlineLevel="0" collapsed="false">
      <c r="A8" s="106" t="s">
        <v>208</v>
      </c>
      <c r="B8" s="106"/>
      <c r="C8" s="106"/>
      <c r="D8" s="106"/>
      <c r="E8" s="106"/>
      <c r="F8" s="106"/>
      <c r="G8" s="106"/>
    </row>
    <row r="9" customFormat="false" ht="200.25" hidden="false" customHeight="true" outlineLevel="0" collapsed="false">
      <c r="A9" s="108" t="n">
        <v>1</v>
      </c>
      <c r="B9" s="109" t="s">
        <v>209</v>
      </c>
      <c r="C9" s="35" t="s">
        <v>50</v>
      </c>
      <c r="D9" s="35" t="s">
        <v>210</v>
      </c>
      <c r="E9" s="90" t="s">
        <v>211</v>
      </c>
      <c r="F9" s="9" t="s">
        <v>212</v>
      </c>
      <c r="G9" s="9" t="s">
        <v>213</v>
      </c>
    </row>
    <row r="10" customFormat="false" ht="190.5" hidden="false" customHeight="true" outlineLevel="0" collapsed="false">
      <c r="A10" s="102" t="n">
        <v>2</v>
      </c>
      <c r="B10" s="109" t="s">
        <v>214</v>
      </c>
      <c r="C10" s="35" t="s">
        <v>50</v>
      </c>
      <c r="D10" s="35" t="s">
        <v>215</v>
      </c>
      <c r="E10" s="90" t="s">
        <v>216</v>
      </c>
      <c r="F10" s="90" t="s">
        <v>217</v>
      </c>
      <c r="G10" s="9" t="s">
        <v>218</v>
      </c>
    </row>
    <row r="11" customFormat="false" ht="190.5" hidden="false" customHeight="true" outlineLevel="0" collapsed="false">
      <c r="A11" s="110" t="n">
        <v>3</v>
      </c>
      <c r="B11" s="109" t="s">
        <v>219</v>
      </c>
      <c r="C11" s="35" t="s">
        <v>220</v>
      </c>
      <c r="D11" s="9" t="s">
        <v>221</v>
      </c>
      <c r="E11" s="90" t="s">
        <v>222</v>
      </c>
      <c r="F11" s="9" t="s">
        <v>212</v>
      </c>
      <c r="G11" s="9" t="s">
        <v>223</v>
      </c>
    </row>
    <row r="12" s="107" customFormat="true" ht="24.75" hidden="false" customHeight="true" outlineLevel="0" collapsed="false">
      <c r="A12" s="106" t="s">
        <v>61</v>
      </c>
      <c r="B12" s="106"/>
      <c r="C12" s="106"/>
      <c r="D12" s="106"/>
      <c r="E12" s="106"/>
      <c r="F12" s="106"/>
      <c r="G12" s="106"/>
    </row>
    <row r="13" customFormat="false" ht="162" hidden="false" customHeight="true" outlineLevel="0" collapsed="false">
      <c r="A13" s="111" t="n">
        <v>4</v>
      </c>
      <c r="B13" s="112" t="s">
        <v>224</v>
      </c>
      <c r="C13" s="113" t="s">
        <v>41</v>
      </c>
      <c r="D13" s="35" t="s">
        <v>225</v>
      </c>
      <c r="E13" s="90" t="s">
        <v>222</v>
      </c>
      <c r="F13" s="9" t="s">
        <v>226</v>
      </c>
      <c r="G13" s="9" t="s">
        <v>227</v>
      </c>
    </row>
    <row r="14" customFormat="false" ht="196.5" hidden="false" customHeight="true" outlineLevel="0" collapsed="false">
      <c r="A14" s="102" t="n">
        <v>5</v>
      </c>
      <c r="B14" s="109" t="s">
        <v>228</v>
      </c>
      <c r="C14" s="9" t="s">
        <v>191</v>
      </c>
      <c r="D14" s="35" t="s">
        <v>210</v>
      </c>
      <c r="E14" s="9" t="s">
        <v>229</v>
      </c>
      <c r="F14" s="9" t="s">
        <v>230</v>
      </c>
      <c r="G14" s="9" t="s">
        <v>231</v>
      </c>
    </row>
    <row r="15" customFormat="false" ht="172.5" hidden="false" customHeight="true" outlineLevel="0" collapsed="false">
      <c r="A15" s="102" t="n">
        <v>6</v>
      </c>
      <c r="B15" s="109" t="s">
        <v>232</v>
      </c>
      <c r="C15" s="9" t="s">
        <v>191</v>
      </c>
      <c r="D15" s="35" t="s">
        <v>210</v>
      </c>
      <c r="E15" s="90" t="s">
        <v>233</v>
      </c>
      <c r="F15" s="9" t="s">
        <v>212</v>
      </c>
      <c r="G15" s="90" t="s">
        <v>234</v>
      </c>
    </row>
    <row r="16" s="107" customFormat="true" ht="36" hidden="false" customHeight="true" outlineLevel="0" collapsed="false">
      <c r="A16" s="104" t="s">
        <v>68</v>
      </c>
      <c r="B16" s="104"/>
      <c r="C16" s="104"/>
      <c r="D16" s="104"/>
      <c r="E16" s="104"/>
      <c r="F16" s="104"/>
      <c r="G16" s="104"/>
    </row>
    <row r="17" s="107" customFormat="true" ht="24.75" hidden="false" customHeight="true" outlineLevel="0" collapsed="false">
      <c r="A17" s="106" t="s">
        <v>235</v>
      </c>
      <c r="B17" s="106"/>
      <c r="C17" s="106"/>
      <c r="D17" s="106"/>
      <c r="E17" s="106"/>
      <c r="F17" s="106"/>
      <c r="G17" s="106"/>
    </row>
    <row r="18" s="107" customFormat="true" ht="24.75" hidden="false" customHeight="true" outlineLevel="0" collapsed="false">
      <c r="A18" s="106" t="s">
        <v>80</v>
      </c>
      <c r="B18" s="106"/>
      <c r="C18" s="106"/>
      <c r="D18" s="106"/>
      <c r="E18" s="106"/>
      <c r="F18" s="106"/>
      <c r="G18" s="106"/>
    </row>
    <row r="19" customFormat="false" ht="154.5" hidden="false" customHeight="true" outlineLevel="0" collapsed="false">
      <c r="A19" s="114" t="n">
        <v>1</v>
      </c>
      <c r="B19" s="115" t="s">
        <v>236</v>
      </c>
      <c r="C19" s="90" t="s">
        <v>237</v>
      </c>
      <c r="D19" s="90" t="s">
        <v>238</v>
      </c>
      <c r="E19" s="90" t="s">
        <v>239</v>
      </c>
      <c r="F19" s="90" t="s">
        <v>240</v>
      </c>
      <c r="G19" s="90" t="s">
        <v>241</v>
      </c>
    </row>
    <row r="20" customFormat="false" ht="173.25" hidden="false" customHeight="true" outlineLevel="0" collapsed="false">
      <c r="A20" s="114" t="n">
        <v>2</v>
      </c>
      <c r="B20" s="115" t="s">
        <v>242</v>
      </c>
      <c r="C20" s="90" t="s">
        <v>243</v>
      </c>
      <c r="D20" s="116" t="s">
        <v>210</v>
      </c>
      <c r="E20" s="90" t="s">
        <v>244</v>
      </c>
      <c r="F20" s="90" t="s">
        <v>245</v>
      </c>
      <c r="G20" s="90" t="s">
        <v>241</v>
      </c>
    </row>
    <row r="21" customFormat="false" ht="138.75" hidden="false" customHeight="true" outlineLevel="0" collapsed="false">
      <c r="A21" s="114" t="n">
        <v>3</v>
      </c>
      <c r="B21" s="115" t="s">
        <v>246</v>
      </c>
      <c r="C21" s="90" t="s">
        <v>237</v>
      </c>
      <c r="D21" s="116" t="s">
        <v>210</v>
      </c>
      <c r="E21" s="90" t="s">
        <v>247</v>
      </c>
      <c r="F21" s="90" t="s">
        <v>248</v>
      </c>
      <c r="G21" s="90" t="s">
        <v>249</v>
      </c>
    </row>
    <row r="22" customFormat="false" ht="102" hidden="false" customHeight="true" outlineLevel="0" collapsed="false">
      <c r="A22" s="114" t="n">
        <v>4</v>
      </c>
      <c r="B22" s="115" t="s">
        <v>250</v>
      </c>
      <c r="C22" s="90" t="s">
        <v>243</v>
      </c>
      <c r="D22" s="116" t="s">
        <v>210</v>
      </c>
      <c r="E22" s="90" t="s">
        <v>251</v>
      </c>
      <c r="F22" s="90" t="s">
        <v>245</v>
      </c>
      <c r="G22" s="90" t="s">
        <v>241</v>
      </c>
      <c r="H22" s="93"/>
    </row>
    <row r="23" customFormat="false" ht="189.75" hidden="false" customHeight="true" outlineLevel="0" collapsed="false">
      <c r="A23" s="114" t="n">
        <v>5</v>
      </c>
      <c r="B23" s="115" t="s">
        <v>252</v>
      </c>
      <c r="C23" s="90" t="s">
        <v>25</v>
      </c>
      <c r="D23" s="116" t="s">
        <v>225</v>
      </c>
      <c r="E23" s="90" t="s">
        <v>253</v>
      </c>
      <c r="F23" s="90" t="s">
        <v>254</v>
      </c>
      <c r="G23" s="90" t="s">
        <v>241</v>
      </c>
    </row>
    <row r="24" customFormat="false" ht="24.75" hidden="false" customHeight="true" outlineLevel="0" collapsed="false">
      <c r="A24" s="106" t="s">
        <v>255</v>
      </c>
      <c r="B24" s="106"/>
      <c r="C24" s="106"/>
      <c r="D24" s="106"/>
      <c r="E24" s="106"/>
      <c r="F24" s="106"/>
      <c r="G24" s="106"/>
    </row>
    <row r="25" customFormat="false" ht="279.75" hidden="false" customHeight="true" outlineLevel="0" collapsed="false">
      <c r="A25" s="114" t="n">
        <v>6</v>
      </c>
      <c r="B25" s="115" t="s">
        <v>256</v>
      </c>
      <c r="C25" s="90" t="s">
        <v>191</v>
      </c>
      <c r="D25" s="90" t="s">
        <v>238</v>
      </c>
      <c r="E25" s="90" t="s">
        <v>257</v>
      </c>
      <c r="F25" s="90" t="s">
        <v>258</v>
      </c>
      <c r="G25" s="90" t="s">
        <v>259</v>
      </c>
    </row>
    <row r="26" customFormat="false" ht="129.75" hidden="false" customHeight="true" outlineLevel="0" collapsed="false">
      <c r="A26" s="114" t="n">
        <v>7</v>
      </c>
      <c r="B26" s="115" t="s">
        <v>260</v>
      </c>
      <c r="C26" s="90" t="s">
        <v>191</v>
      </c>
      <c r="D26" s="90" t="s">
        <v>261</v>
      </c>
      <c r="E26" s="16" t="s">
        <v>262</v>
      </c>
      <c r="F26" s="90" t="s">
        <v>263</v>
      </c>
      <c r="G26" s="90" t="s">
        <v>264</v>
      </c>
    </row>
    <row r="27" customFormat="false" ht="108.75" hidden="false" customHeight="true" outlineLevel="0" collapsed="false">
      <c r="A27" s="114" t="n">
        <v>8</v>
      </c>
      <c r="B27" s="115" t="s">
        <v>265</v>
      </c>
      <c r="C27" s="90" t="s">
        <v>237</v>
      </c>
      <c r="D27" s="90" t="s">
        <v>238</v>
      </c>
      <c r="E27" s="90" t="s">
        <v>266</v>
      </c>
      <c r="F27" s="90" t="s">
        <v>267</v>
      </c>
      <c r="G27" s="90" t="s">
        <v>268</v>
      </c>
    </row>
    <row r="28" s="117" customFormat="true" ht="20.25" hidden="false" customHeight="true" outlineLevel="0" collapsed="false">
      <c r="A28" s="106" t="s">
        <v>269</v>
      </c>
      <c r="B28" s="106"/>
      <c r="C28" s="106"/>
      <c r="D28" s="106"/>
      <c r="E28" s="106"/>
      <c r="F28" s="106"/>
      <c r="G28" s="106"/>
    </row>
    <row r="29" customFormat="false" ht="132.75" hidden="false" customHeight="true" outlineLevel="0" collapsed="false">
      <c r="A29" s="114" t="n">
        <v>9</v>
      </c>
      <c r="B29" s="115" t="s">
        <v>270</v>
      </c>
      <c r="C29" s="90" t="s">
        <v>191</v>
      </c>
      <c r="D29" s="116" t="s">
        <v>210</v>
      </c>
      <c r="E29" s="90" t="s">
        <v>271</v>
      </c>
      <c r="F29" s="90" t="s">
        <v>272</v>
      </c>
      <c r="G29" s="90" t="s">
        <v>273</v>
      </c>
      <c r="H29" s="118"/>
      <c r="I29" s="119"/>
      <c r="J29" s="119"/>
      <c r="K29" s="119"/>
    </row>
    <row r="30" customFormat="false" ht="128.25" hidden="false" customHeight="true" outlineLevel="0" collapsed="false">
      <c r="A30" s="114" t="n">
        <v>10</v>
      </c>
      <c r="B30" s="115" t="s">
        <v>274</v>
      </c>
      <c r="C30" s="90" t="s">
        <v>191</v>
      </c>
      <c r="D30" s="116" t="s">
        <v>215</v>
      </c>
      <c r="E30" s="90" t="s">
        <v>275</v>
      </c>
      <c r="F30" s="90" t="s">
        <v>276</v>
      </c>
      <c r="G30" s="90" t="s">
        <v>273</v>
      </c>
      <c r="H30" s="118" t="s">
        <v>277</v>
      </c>
      <c r="I30" s="119"/>
      <c r="J30" s="119"/>
      <c r="K30" s="119"/>
    </row>
    <row r="31" customFormat="false" ht="39.75" hidden="false" customHeight="true" outlineLevel="0" collapsed="false">
      <c r="A31" s="104" t="s">
        <v>278</v>
      </c>
      <c r="B31" s="104"/>
      <c r="C31" s="104"/>
      <c r="D31" s="104"/>
      <c r="E31" s="104"/>
      <c r="F31" s="104"/>
      <c r="G31" s="104"/>
    </row>
    <row r="32" s="107" customFormat="true" ht="35.25" hidden="false" customHeight="true" outlineLevel="0" collapsed="false">
      <c r="A32" s="106" t="s">
        <v>121</v>
      </c>
      <c r="B32" s="106"/>
      <c r="C32" s="106"/>
      <c r="D32" s="106"/>
      <c r="E32" s="106"/>
      <c r="F32" s="106"/>
      <c r="G32" s="106"/>
    </row>
    <row r="33" s="107" customFormat="true" ht="28.5" hidden="false" customHeight="true" outlineLevel="0" collapsed="false">
      <c r="A33" s="106" t="s">
        <v>124</v>
      </c>
      <c r="B33" s="106"/>
      <c r="C33" s="106"/>
      <c r="D33" s="106"/>
      <c r="E33" s="106"/>
      <c r="F33" s="106"/>
      <c r="G33" s="106"/>
    </row>
    <row r="34" customFormat="false" ht="155.25" hidden="false" customHeight="true" outlineLevel="0" collapsed="false">
      <c r="A34" s="120" t="n">
        <v>1</v>
      </c>
      <c r="B34" s="115" t="s">
        <v>279</v>
      </c>
      <c r="C34" s="90" t="s">
        <v>41</v>
      </c>
      <c r="D34" s="116" t="s">
        <v>210</v>
      </c>
      <c r="E34" s="121" t="s">
        <v>280</v>
      </c>
      <c r="F34" s="121" t="s">
        <v>281</v>
      </c>
      <c r="G34" s="121" t="s">
        <v>282</v>
      </c>
      <c r="H34" s="118"/>
      <c r="I34" s="119"/>
      <c r="J34" s="119"/>
      <c r="K34" s="119"/>
    </row>
    <row r="35" customFormat="false" ht="234" hidden="false" customHeight="true" outlineLevel="0" collapsed="false">
      <c r="A35" s="120" t="n">
        <v>2</v>
      </c>
      <c r="B35" s="115" t="s">
        <v>283</v>
      </c>
      <c r="C35" s="90" t="s">
        <v>41</v>
      </c>
      <c r="D35" s="116" t="s">
        <v>210</v>
      </c>
      <c r="E35" s="121" t="s">
        <v>284</v>
      </c>
      <c r="F35" s="121" t="s">
        <v>285</v>
      </c>
      <c r="G35" s="121" t="s">
        <v>286</v>
      </c>
      <c r="H35" s="118"/>
      <c r="I35" s="119"/>
      <c r="J35" s="119"/>
      <c r="K35" s="119"/>
    </row>
    <row r="36" customFormat="false" ht="146.25" hidden="false" customHeight="true" outlineLevel="0" collapsed="false">
      <c r="A36" s="120" t="n">
        <v>3</v>
      </c>
      <c r="B36" s="115" t="s">
        <v>287</v>
      </c>
      <c r="C36" s="90" t="s">
        <v>191</v>
      </c>
      <c r="D36" s="116" t="s">
        <v>238</v>
      </c>
      <c r="E36" s="121" t="s">
        <v>288</v>
      </c>
      <c r="F36" s="121" t="s">
        <v>289</v>
      </c>
      <c r="G36" s="121" t="s">
        <v>286</v>
      </c>
      <c r="H36" s="118"/>
      <c r="I36" s="119"/>
      <c r="J36" s="119"/>
      <c r="K36" s="119"/>
    </row>
    <row r="37" s="107" customFormat="true" ht="112.5" hidden="false" customHeight="true" outlineLevel="0" collapsed="false">
      <c r="A37" s="120" t="n">
        <v>4</v>
      </c>
      <c r="B37" s="115" t="s">
        <v>290</v>
      </c>
      <c r="C37" s="90" t="s">
        <v>291</v>
      </c>
      <c r="D37" s="116" t="s">
        <v>210</v>
      </c>
      <c r="E37" s="121" t="s">
        <v>292</v>
      </c>
      <c r="F37" s="121" t="s">
        <v>293</v>
      </c>
      <c r="G37" s="121" t="s">
        <v>294</v>
      </c>
    </row>
    <row r="38" s="107" customFormat="true" ht="28.5" hidden="false" customHeight="true" outlineLevel="0" collapsed="false">
      <c r="A38" s="106" t="s">
        <v>139</v>
      </c>
      <c r="B38" s="106"/>
      <c r="C38" s="106"/>
      <c r="D38" s="106"/>
      <c r="E38" s="106"/>
      <c r="F38" s="106"/>
      <c r="G38" s="106"/>
    </row>
    <row r="39" s="107" customFormat="true" ht="117.75" hidden="false" customHeight="true" outlineLevel="0" collapsed="false">
      <c r="A39" s="114" t="n">
        <v>5</v>
      </c>
      <c r="B39" s="115" t="s">
        <v>295</v>
      </c>
      <c r="C39" s="90" t="s">
        <v>191</v>
      </c>
      <c r="D39" s="116" t="s">
        <v>210</v>
      </c>
      <c r="E39" s="90" t="s">
        <v>296</v>
      </c>
      <c r="F39" s="90" t="s">
        <v>297</v>
      </c>
      <c r="G39" s="90" t="s">
        <v>298</v>
      </c>
    </row>
    <row r="40" s="107" customFormat="true" ht="117.75" hidden="false" customHeight="true" outlineLevel="0" collapsed="false">
      <c r="A40" s="114" t="n">
        <v>6</v>
      </c>
      <c r="B40" s="115" t="s">
        <v>299</v>
      </c>
      <c r="C40" s="90" t="s">
        <v>41</v>
      </c>
      <c r="D40" s="116" t="s">
        <v>210</v>
      </c>
      <c r="E40" s="90" t="s">
        <v>300</v>
      </c>
      <c r="F40" s="90" t="s">
        <v>301</v>
      </c>
      <c r="G40" s="90" t="s">
        <v>298</v>
      </c>
    </row>
    <row r="41" s="107" customFormat="true" ht="27" hidden="false" customHeight="true" outlineLevel="0" collapsed="false">
      <c r="A41" s="106" t="s">
        <v>144</v>
      </c>
      <c r="B41" s="106"/>
      <c r="C41" s="106"/>
      <c r="D41" s="106"/>
      <c r="E41" s="106"/>
      <c r="F41" s="106"/>
      <c r="G41" s="106"/>
    </row>
    <row r="42" s="107" customFormat="true" ht="117.75" hidden="false" customHeight="true" outlineLevel="0" collapsed="false">
      <c r="A42" s="114" t="n">
        <v>7</v>
      </c>
      <c r="B42" s="115" t="s">
        <v>302</v>
      </c>
      <c r="C42" s="90" t="s">
        <v>191</v>
      </c>
      <c r="D42" s="90" t="s">
        <v>238</v>
      </c>
      <c r="E42" s="90" t="s">
        <v>303</v>
      </c>
      <c r="F42" s="90" t="s">
        <v>304</v>
      </c>
      <c r="G42" s="90" t="s">
        <v>305</v>
      </c>
    </row>
    <row r="43" customFormat="false" ht="36.75" hidden="false" customHeight="true" outlineLevel="0" collapsed="false">
      <c r="A43" s="104" t="s">
        <v>306</v>
      </c>
      <c r="B43" s="104"/>
      <c r="C43" s="104"/>
      <c r="D43" s="104"/>
      <c r="E43" s="104"/>
      <c r="F43" s="104"/>
      <c r="G43" s="104"/>
    </row>
    <row r="44" customFormat="false" ht="26.25" hidden="false" customHeight="true" outlineLevel="0" collapsed="false">
      <c r="A44" s="106" t="s">
        <v>147</v>
      </c>
      <c r="B44" s="106"/>
      <c r="C44" s="106"/>
      <c r="D44" s="106"/>
      <c r="E44" s="106"/>
      <c r="F44" s="106"/>
      <c r="G44" s="106"/>
      <c r="H44" s="122"/>
    </row>
    <row r="45" customFormat="false" ht="22.5" hidden="false" customHeight="true" outlineLevel="0" collapsed="false">
      <c r="A45" s="106" t="s">
        <v>150</v>
      </c>
      <c r="B45" s="106"/>
      <c r="C45" s="106"/>
      <c r="D45" s="106"/>
      <c r="E45" s="106"/>
      <c r="F45" s="106"/>
      <c r="G45" s="106"/>
      <c r="H45" s="122"/>
    </row>
    <row r="46" s="107" customFormat="true" ht="354.75" hidden="false" customHeight="true" outlineLevel="0" collapsed="false">
      <c r="A46" s="114" t="n">
        <v>1</v>
      </c>
      <c r="B46" s="115" t="s">
        <v>307</v>
      </c>
      <c r="C46" s="9" t="s">
        <v>137</v>
      </c>
      <c r="D46" s="90" t="s">
        <v>225</v>
      </c>
      <c r="E46" s="90" t="s">
        <v>308</v>
      </c>
      <c r="F46" s="90" t="s">
        <v>309</v>
      </c>
      <c r="G46" s="90" t="s">
        <v>310</v>
      </c>
    </row>
    <row r="47" customFormat="false" ht="30.75" hidden="false" customHeight="true" outlineLevel="0" collapsed="false">
      <c r="A47" s="115" t="s">
        <v>311</v>
      </c>
      <c r="B47" s="115"/>
      <c r="C47" s="115"/>
      <c r="D47" s="115"/>
      <c r="E47" s="115"/>
      <c r="F47" s="115"/>
      <c r="G47" s="115"/>
      <c r="H47" s="122"/>
    </row>
    <row r="48" s="107" customFormat="true" ht="103.5" hidden="false" customHeight="true" outlineLevel="0" collapsed="false">
      <c r="A48" s="114" t="n">
        <v>2</v>
      </c>
      <c r="B48" s="115" t="s">
        <v>312</v>
      </c>
      <c r="C48" s="90" t="s">
        <v>25</v>
      </c>
      <c r="D48" s="116" t="s">
        <v>225</v>
      </c>
      <c r="E48" s="90" t="s">
        <v>313</v>
      </c>
      <c r="F48" s="90" t="s">
        <v>314</v>
      </c>
      <c r="G48" s="90" t="s">
        <v>315</v>
      </c>
    </row>
    <row r="49" s="107" customFormat="true" ht="108.75" hidden="false" customHeight="true" outlineLevel="0" collapsed="false">
      <c r="A49" s="114" t="n">
        <v>3</v>
      </c>
      <c r="B49" s="115" t="s">
        <v>316</v>
      </c>
      <c r="C49" s="90" t="s">
        <v>25</v>
      </c>
      <c r="D49" s="116" t="s">
        <v>225</v>
      </c>
      <c r="E49" s="90" t="s">
        <v>317</v>
      </c>
      <c r="F49" s="123" t="s">
        <v>314</v>
      </c>
      <c r="G49" s="90" t="s">
        <v>315</v>
      </c>
    </row>
    <row r="50" customFormat="false" ht="33.75" hidden="false" customHeight="true" outlineLevel="0" collapsed="false">
      <c r="A50" s="104" t="s">
        <v>318</v>
      </c>
      <c r="B50" s="104"/>
      <c r="C50" s="104"/>
      <c r="D50" s="104"/>
      <c r="E50" s="104"/>
      <c r="F50" s="104"/>
      <c r="G50" s="104"/>
      <c r="H50" s="122"/>
    </row>
    <row r="51" customFormat="false" ht="38.25" hidden="false" customHeight="true" outlineLevel="0" collapsed="false">
      <c r="A51" s="106" t="s">
        <v>319</v>
      </c>
      <c r="B51" s="106"/>
      <c r="C51" s="106"/>
      <c r="D51" s="106"/>
      <c r="E51" s="106"/>
      <c r="F51" s="106"/>
      <c r="G51" s="106"/>
    </row>
    <row r="52" customFormat="false" ht="28.5" hidden="false" customHeight="true" outlineLevel="0" collapsed="false">
      <c r="A52" s="106" t="s">
        <v>320</v>
      </c>
      <c r="B52" s="106"/>
      <c r="C52" s="106"/>
      <c r="D52" s="106"/>
      <c r="E52" s="106"/>
      <c r="F52" s="106"/>
      <c r="G52" s="106"/>
    </row>
    <row r="53" customFormat="false" ht="158.25" hidden="false" customHeight="true" outlineLevel="0" collapsed="false">
      <c r="A53" s="9" t="n">
        <v>1</v>
      </c>
      <c r="B53" s="109" t="s">
        <v>321</v>
      </c>
      <c r="C53" s="9" t="s">
        <v>322</v>
      </c>
      <c r="D53" s="116" t="s">
        <v>210</v>
      </c>
      <c r="E53" s="9" t="s">
        <v>323</v>
      </c>
      <c r="F53" s="9" t="s">
        <v>324</v>
      </c>
      <c r="G53" s="9" t="s">
        <v>325</v>
      </c>
    </row>
    <row r="54" customFormat="false" ht="135" hidden="false" customHeight="true" outlineLevel="0" collapsed="false">
      <c r="A54" s="9" t="n">
        <v>2</v>
      </c>
      <c r="B54" s="109" t="s">
        <v>326</v>
      </c>
      <c r="C54" s="9" t="s">
        <v>137</v>
      </c>
      <c r="D54" s="116" t="s">
        <v>238</v>
      </c>
      <c r="E54" s="9" t="s">
        <v>323</v>
      </c>
      <c r="F54" s="9" t="s">
        <v>324</v>
      </c>
      <c r="G54" s="9" t="s">
        <v>325</v>
      </c>
    </row>
    <row r="55" customFormat="false" ht="130.5" hidden="false" customHeight="true" outlineLevel="0" collapsed="false">
      <c r="A55" s="9" t="n">
        <v>3</v>
      </c>
      <c r="B55" s="109" t="s">
        <v>327</v>
      </c>
      <c r="C55" s="9" t="s">
        <v>328</v>
      </c>
      <c r="D55" s="116" t="s">
        <v>210</v>
      </c>
      <c r="E55" s="9" t="s">
        <v>329</v>
      </c>
      <c r="F55" s="9" t="s">
        <v>324</v>
      </c>
      <c r="G55" s="9" t="s">
        <v>325</v>
      </c>
    </row>
    <row r="56" customFormat="false" ht="39.75" hidden="false" customHeight="true" outlineLevel="0" collapsed="false">
      <c r="A56" s="104" t="s">
        <v>330</v>
      </c>
      <c r="B56" s="104"/>
      <c r="C56" s="104"/>
      <c r="D56" s="104"/>
      <c r="E56" s="104"/>
      <c r="F56" s="104"/>
      <c r="G56" s="104"/>
    </row>
    <row r="57" s="107" customFormat="true" ht="35.25" hidden="false" customHeight="true" outlineLevel="0" collapsed="false">
      <c r="A57" s="106" t="s">
        <v>331</v>
      </c>
      <c r="B57" s="106"/>
      <c r="C57" s="106"/>
      <c r="D57" s="106"/>
      <c r="E57" s="106"/>
      <c r="F57" s="106"/>
      <c r="G57" s="106"/>
    </row>
    <row r="58" s="107" customFormat="true" ht="28.5" hidden="false" customHeight="true" outlineLevel="0" collapsed="false">
      <c r="A58" s="106" t="s">
        <v>171</v>
      </c>
      <c r="B58" s="106"/>
      <c r="C58" s="106"/>
      <c r="D58" s="106"/>
      <c r="E58" s="106"/>
      <c r="F58" s="106"/>
      <c r="G58" s="106"/>
    </row>
    <row r="59" customFormat="false" ht="144" hidden="false" customHeight="true" outlineLevel="0" collapsed="false">
      <c r="A59" s="120" t="n">
        <v>1</v>
      </c>
      <c r="B59" s="115" t="s">
        <v>332</v>
      </c>
      <c r="C59" s="90" t="s">
        <v>191</v>
      </c>
      <c r="D59" s="116" t="s">
        <v>333</v>
      </c>
      <c r="E59" s="121" t="s">
        <v>334</v>
      </c>
      <c r="F59" s="121" t="s">
        <v>335</v>
      </c>
      <c r="G59" s="121" t="s">
        <v>336</v>
      </c>
      <c r="H59" s="118"/>
      <c r="I59" s="119"/>
      <c r="J59" s="119"/>
      <c r="K59" s="119"/>
    </row>
    <row r="60" customFormat="false" ht="118.5" hidden="false" customHeight="true" outlineLevel="0" collapsed="false">
      <c r="A60" s="120" t="n">
        <v>2</v>
      </c>
      <c r="B60" s="109" t="s">
        <v>337</v>
      </c>
      <c r="C60" s="90" t="s">
        <v>191</v>
      </c>
      <c r="D60" s="116" t="s">
        <v>333</v>
      </c>
      <c r="E60" s="121" t="s">
        <v>338</v>
      </c>
      <c r="F60" s="121" t="s">
        <v>339</v>
      </c>
      <c r="G60" s="121" t="s">
        <v>340</v>
      </c>
      <c r="H60" s="118"/>
      <c r="I60" s="119"/>
      <c r="J60" s="119"/>
      <c r="K60" s="119"/>
    </row>
    <row r="61" customFormat="false" ht="122.25" hidden="false" customHeight="true" outlineLevel="0" collapsed="false">
      <c r="A61" s="120" t="n">
        <v>3</v>
      </c>
      <c r="B61" s="115" t="s">
        <v>341</v>
      </c>
      <c r="C61" s="90" t="s">
        <v>191</v>
      </c>
      <c r="D61" s="116" t="s">
        <v>333</v>
      </c>
      <c r="E61" s="121" t="s">
        <v>342</v>
      </c>
      <c r="F61" s="121" t="s">
        <v>343</v>
      </c>
      <c r="G61" s="121" t="s">
        <v>344</v>
      </c>
      <c r="H61" s="118"/>
      <c r="I61" s="119"/>
      <c r="J61" s="119"/>
      <c r="K61" s="119"/>
    </row>
    <row r="62" s="107" customFormat="true" ht="120.75" hidden="false" customHeight="true" outlineLevel="0" collapsed="false">
      <c r="A62" s="120" t="n">
        <v>4</v>
      </c>
      <c r="B62" s="115" t="s">
        <v>345</v>
      </c>
      <c r="C62" s="90" t="s">
        <v>191</v>
      </c>
      <c r="D62" s="116" t="s">
        <v>333</v>
      </c>
      <c r="E62" s="121" t="s">
        <v>346</v>
      </c>
      <c r="F62" s="121" t="s">
        <v>347</v>
      </c>
      <c r="G62" s="121" t="s">
        <v>348</v>
      </c>
      <c r="H62" s="124"/>
    </row>
    <row r="63" s="107" customFormat="true" ht="28.5" hidden="false" customHeight="true" outlineLevel="0" collapsed="false">
      <c r="A63" s="106" t="s">
        <v>181</v>
      </c>
      <c r="B63" s="106"/>
      <c r="C63" s="106"/>
      <c r="D63" s="106"/>
      <c r="E63" s="106"/>
      <c r="F63" s="106"/>
      <c r="G63" s="106"/>
    </row>
    <row r="64" s="107" customFormat="true" ht="147" hidden="false" customHeight="true" outlineLevel="0" collapsed="false">
      <c r="A64" s="114" t="n">
        <v>5</v>
      </c>
      <c r="B64" s="115" t="s">
        <v>349</v>
      </c>
      <c r="C64" s="90" t="s">
        <v>183</v>
      </c>
      <c r="D64" s="116" t="s">
        <v>333</v>
      </c>
      <c r="E64" s="125" t="s">
        <v>350</v>
      </c>
      <c r="F64" s="90" t="s">
        <v>351</v>
      </c>
      <c r="G64" s="90" t="s">
        <v>352</v>
      </c>
    </row>
    <row r="65" s="107" customFormat="true" ht="127.5" hidden="false" customHeight="true" outlineLevel="0" collapsed="false">
      <c r="A65" s="114" t="n">
        <v>6</v>
      </c>
      <c r="B65" s="115" t="s">
        <v>353</v>
      </c>
      <c r="C65" s="90" t="s">
        <v>183</v>
      </c>
      <c r="D65" s="90" t="s">
        <v>333</v>
      </c>
      <c r="E65" s="90" t="s">
        <v>354</v>
      </c>
      <c r="F65" s="125" t="s">
        <v>355</v>
      </c>
      <c r="G65" s="90" t="s">
        <v>356</v>
      </c>
    </row>
    <row r="66" customFormat="false" ht="39.75" hidden="false" customHeight="true" outlineLevel="0" collapsed="false">
      <c r="A66" s="104" t="s">
        <v>357</v>
      </c>
      <c r="B66" s="104"/>
      <c r="C66" s="104"/>
      <c r="D66" s="104"/>
      <c r="E66" s="104"/>
      <c r="F66" s="104"/>
      <c r="G66" s="104"/>
    </row>
    <row r="67" s="107" customFormat="true" ht="35.25" hidden="false" customHeight="true" outlineLevel="0" collapsed="false">
      <c r="A67" s="106" t="s">
        <v>189</v>
      </c>
      <c r="B67" s="106"/>
      <c r="C67" s="106"/>
      <c r="D67" s="106"/>
      <c r="E67" s="106"/>
      <c r="F67" s="106"/>
      <c r="G67" s="106"/>
    </row>
    <row r="68" s="107" customFormat="true" ht="28.5" hidden="false" customHeight="true" outlineLevel="0" collapsed="false">
      <c r="A68" s="106" t="s">
        <v>192</v>
      </c>
      <c r="B68" s="106"/>
      <c r="C68" s="106"/>
      <c r="D68" s="106"/>
      <c r="E68" s="106"/>
      <c r="F68" s="106"/>
      <c r="G68" s="106"/>
    </row>
    <row r="69" customFormat="false" ht="357.75" hidden="false" customHeight="true" outlineLevel="0" collapsed="false">
      <c r="A69" s="120" t="n">
        <v>1</v>
      </c>
      <c r="B69" s="115" t="s">
        <v>358</v>
      </c>
      <c r="C69" s="90" t="s">
        <v>34</v>
      </c>
      <c r="D69" s="116" t="s">
        <v>221</v>
      </c>
      <c r="E69" s="121" t="s">
        <v>359</v>
      </c>
      <c r="F69" s="121" t="s">
        <v>360</v>
      </c>
      <c r="G69" s="90" t="s">
        <v>361</v>
      </c>
      <c r="H69" s="118"/>
      <c r="I69" s="119"/>
      <c r="J69" s="119"/>
      <c r="K69" s="119"/>
    </row>
    <row r="70" s="107" customFormat="true" ht="28.5" hidden="false" customHeight="true" outlineLevel="0" collapsed="false">
      <c r="A70" s="106" t="s">
        <v>195</v>
      </c>
      <c r="B70" s="106"/>
      <c r="C70" s="106"/>
      <c r="D70" s="106"/>
      <c r="E70" s="106"/>
      <c r="F70" s="106"/>
      <c r="G70" s="106"/>
    </row>
    <row r="71" s="107" customFormat="true" ht="160.5" hidden="false" customHeight="true" outlineLevel="0" collapsed="false">
      <c r="A71" s="120" t="n">
        <v>2</v>
      </c>
      <c r="B71" s="115" t="s">
        <v>362</v>
      </c>
      <c r="C71" s="90" t="s">
        <v>191</v>
      </c>
      <c r="D71" s="116" t="s">
        <v>221</v>
      </c>
      <c r="E71" s="121" t="s">
        <v>363</v>
      </c>
      <c r="F71" s="121" t="s">
        <v>364</v>
      </c>
      <c r="G71" s="90" t="s">
        <v>365</v>
      </c>
      <c r="H71" s="124"/>
    </row>
    <row r="72" s="107" customFormat="true" ht="147" hidden="false" customHeight="true" outlineLevel="0" collapsed="false">
      <c r="A72" s="114" t="n">
        <v>3</v>
      </c>
      <c r="B72" s="115" t="s">
        <v>366</v>
      </c>
      <c r="C72" s="90" t="s">
        <v>191</v>
      </c>
      <c r="D72" s="116" t="s">
        <v>221</v>
      </c>
      <c r="E72" s="121" t="s">
        <v>367</v>
      </c>
      <c r="F72" s="90" t="s">
        <v>368</v>
      </c>
      <c r="G72" s="90" t="s">
        <v>369</v>
      </c>
    </row>
  </sheetData>
  <mergeCells count="33">
    <mergeCell ref="A1:G1"/>
    <mergeCell ref="A2:G2"/>
    <mergeCell ref="A3:G3"/>
    <mergeCell ref="H3:H4"/>
    <mergeCell ref="A6:G6"/>
    <mergeCell ref="A7:G7"/>
    <mergeCell ref="A8:G8"/>
    <mergeCell ref="A12:G12"/>
    <mergeCell ref="A16:G16"/>
    <mergeCell ref="A17:G17"/>
    <mergeCell ref="A18:G18"/>
    <mergeCell ref="A24:G24"/>
    <mergeCell ref="A28:G28"/>
    <mergeCell ref="A31:G31"/>
    <mergeCell ref="A32:G32"/>
    <mergeCell ref="A33:G33"/>
    <mergeCell ref="A38:G38"/>
    <mergeCell ref="A41:G41"/>
    <mergeCell ref="A43:G43"/>
    <mergeCell ref="A44:G44"/>
    <mergeCell ref="A45:G45"/>
    <mergeCell ref="A47:G47"/>
    <mergeCell ref="A50:G50"/>
    <mergeCell ref="A51:G51"/>
    <mergeCell ref="A52:G52"/>
    <mergeCell ref="A56:G56"/>
    <mergeCell ref="A57:G57"/>
    <mergeCell ref="A58:G58"/>
    <mergeCell ref="A63:G63"/>
    <mergeCell ref="A66:G66"/>
    <mergeCell ref="A67:G67"/>
    <mergeCell ref="A68:G68"/>
    <mergeCell ref="A70:G7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9" activeCellId="0" sqref="J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26" width="5.99"/>
    <col collapsed="false" customWidth="true" hidden="false" outlineLevel="0" max="2" min="2" style="127" width="33.55"/>
    <col collapsed="false" customWidth="true" hidden="false" outlineLevel="0" max="3" min="3" style="127" width="78.87"/>
    <col collapsed="false" customWidth="true" hidden="false" outlineLevel="0" max="4" min="4" style="127" width="43.55"/>
    <col collapsed="false" customWidth="true" hidden="false" outlineLevel="0" max="5" min="5" style="127" width="27.87"/>
    <col collapsed="false" customWidth="false" hidden="false" outlineLevel="0" max="257" min="6" style="127" width="9.1"/>
  </cols>
  <sheetData>
    <row r="1" customFormat="false" ht="15.6" hidden="false" customHeight="false" outlineLevel="0" collapsed="false">
      <c r="A1" s="128"/>
      <c r="B1" s="128"/>
      <c r="C1" s="128"/>
      <c r="D1" s="128"/>
      <c r="E1" s="128"/>
    </row>
    <row r="2" customFormat="false" ht="15.6" hidden="false" customHeight="true" outlineLevel="0" collapsed="false">
      <c r="A2" s="128" t="s">
        <v>370</v>
      </c>
      <c r="B2" s="128"/>
      <c r="C2" s="128"/>
      <c r="D2" s="128"/>
      <c r="E2" s="128"/>
    </row>
    <row r="3" customFormat="false" ht="49.5" hidden="false" customHeight="true" outlineLevel="0" collapsed="false">
      <c r="A3" s="129" t="s">
        <v>371</v>
      </c>
      <c r="B3" s="129"/>
      <c r="C3" s="129"/>
      <c r="D3" s="129"/>
      <c r="E3" s="129"/>
    </row>
    <row r="4" customFormat="false" ht="31.2" hidden="false" customHeight="false" outlineLevel="0" collapsed="false">
      <c r="A4" s="130" t="s">
        <v>372</v>
      </c>
      <c r="B4" s="131" t="s">
        <v>373</v>
      </c>
      <c r="C4" s="131" t="s">
        <v>374</v>
      </c>
      <c r="D4" s="131" t="s">
        <v>375</v>
      </c>
      <c r="E4" s="132" t="s">
        <v>376</v>
      </c>
    </row>
    <row r="5" customFormat="false" ht="15.6" hidden="false" customHeight="fals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135" t="n">
        <v>5</v>
      </c>
    </row>
    <row r="6" customFormat="false" ht="93.6" hidden="false" customHeight="false" outlineLevel="0" collapsed="false">
      <c r="A6" s="136" t="s">
        <v>377</v>
      </c>
      <c r="B6" s="137" t="s">
        <v>378</v>
      </c>
      <c r="C6" s="137" t="s">
        <v>379</v>
      </c>
      <c r="D6" s="137" t="s">
        <v>380</v>
      </c>
      <c r="E6" s="137" t="s">
        <v>381</v>
      </c>
    </row>
    <row r="7" customFormat="false" ht="92.25" hidden="false" customHeight="true" outlineLevel="0" collapsed="false">
      <c r="A7" s="136" t="s">
        <v>382</v>
      </c>
      <c r="B7" s="137" t="s">
        <v>383</v>
      </c>
      <c r="C7" s="137" t="s">
        <v>379</v>
      </c>
      <c r="D7" s="137" t="s">
        <v>384</v>
      </c>
      <c r="E7" s="137" t="s">
        <v>381</v>
      </c>
    </row>
    <row r="8" customFormat="false" ht="101.25" hidden="false" customHeight="true" outlineLevel="0" collapsed="false">
      <c r="A8" s="136" t="s">
        <v>385</v>
      </c>
      <c r="B8" s="137" t="s">
        <v>386</v>
      </c>
      <c r="C8" s="137" t="s">
        <v>387</v>
      </c>
      <c r="D8" s="137" t="s">
        <v>388</v>
      </c>
      <c r="E8" s="137" t="s">
        <v>381</v>
      </c>
    </row>
    <row r="9" customFormat="false" ht="90.75" hidden="false" customHeight="true" outlineLevel="0" collapsed="false">
      <c r="A9" s="136" t="s">
        <v>389</v>
      </c>
      <c r="B9" s="137" t="s">
        <v>390</v>
      </c>
      <c r="C9" s="137" t="s">
        <v>379</v>
      </c>
      <c r="D9" s="137" t="s">
        <v>25</v>
      </c>
      <c r="E9" s="137" t="s">
        <v>381</v>
      </c>
    </row>
    <row r="10" customFormat="false" ht="101.25" hidden="false" customHeight="true" outlineLevel="0" collapsed="false">
      <c r="A10" s="136" t="s">
        <v>391</v>
      </c>
      <c r="B10" s="137" t="s">
        <v>392</v>
      </c>
      <c r="C10" s="137" t="s">
        <v>379</v>
      </c>
      <c r="D10" s="137" t="s">
        <v>393</v>
      </c>
      <c r="E10" s="137" t="s">
        <v>381</v>
      </c>
    </row>
    <row r="11" customFormat="false" ht="96" hidden="false" customHeight="true" outlineLevel="0" collapsed="false">
      <c r="A11" s="136" t="s">
        <v>394</v>
      </c>
      <c r="B11" s="137" t="s">
        <v>395</v>
      </c>
      <c r="C11" s="137" t="s">
        <v>379</v>
      </c>
      <c r="D11" s="137" t="s">
        <v>396</v>
      </c>
      <c r="E11" s="137" t="s">
        <v>381</v>
      </c>
    </row>
    <row r="12" s="140" customFormat="true" ht="102" hidden="false" customHeight="true" outlineLevel="0" collapsed="false">
      <c r="A12" s="136" t="s">
        <v>397</v>
      </c>
      <c r="B12" s="138" t="s">
        <v>398</v>
      </c>
      <c r="C12" s="137" t="s">
        <v>399</v>
      </c>
      <c r="D12" s="138" t="s">
        <v>88</v>
      </c>
      <c r="E12" s="137" t="s">
        <v>381</v>
      </c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customFormat="false" ht="15" hidden="false" customHeight="true" outlineLevel="0" collapsed="false">
      <c r="A13" s="141" t="s">
        <v>400</v>
      </c>
      <c r="B13" s="141"/>
      <c r="C13" s="141"/>
      <c r="D13" s="141"/>
      <c r="E13" s="141"/>
    </row>
    <row r="14" s="140" customFormat="true" ht="116.25" hidden="false" customHeight="true" outlineLevel="0" collapsed="false">
      <c r="A14" s="142" t="s">
        <v>401</v>
      </c>
      <c r="B14" s="138" t="s">
        <v>398</v>
      </c>
      <c r="C14" s="138" t="s">
        <v>402</v>
      </c>
      <c r="D14" s="138" t="s">
        <v>403</v>
      </c>
      <c r="E14" s="138" t="s">
        <v>404</v>
      </c>
    </row>
    <row r="15" s="140" customFormat="true" ht="81" hidden="false" customHeight="true" outlineLevel="0" collapsed="false">
      <c r="A15" s="142" t="s">
        <v>405</v>
      </c>
      <c r="B15" s="138" t="s">
        <v>398</v>
      </c>
      <c r="C15" s="138" t="s">
        <v>406</v>
      </c>
      <c r="D15" s="137" t="s">
        <v>41</v>
      </c>
      <c r="E15" s="138" t="s">
        <v>404</v>
      </c>
    </row>
    <row r="16" s="140" customFormat="true" ht="116.25" hidden="false" customHeight="true" outlineLevel="0" collapsed="false">
      <c r="A16" s="143" t="s">
        <v>407</v>
      </c>
      <c r="B16" s="138" t="s">
        <v>398</v>
      </c>
      <c r="C16" s="137" t="s">
        <v>408</v>
      </c>
      <c r="D16" s="138" t="s">
        <v>88</v>
      </c>
      <c r="E16" s="138" t="s">
        <v>409</v>
      </c>
    </row>
    <row r="17" customFormat="false" ht="15.75" hidden="false" customHeight="true" outlineLevel="0" collapsed="false">
      <c r="A17" s="141" t="s">
        <v>410</v>
      </c>
      <c r="B17" s="141"/>
      <c r="C17" s="141"/>
      <c r="D17" s="141"/>
      <c r="E17" s="141"/>
    </row>
    <row r="18" s="140" customFormat="true" ht="69" hidden="false" customHeight="true" outlineLevel="0" collapsed="false">
      <c r="A18" s="144" t="n">
        <v>11</v>
      </c>
      <c r="B18" s="138" t="s">
        <v>398</v>
      </c>
      <c r="C18" s="137" t="s">
        <v>411</v>
      </c>
      <c r="D18" s="138" t="s">
        <v>41</v>
      </c>
      <c r="E18" s="137" t="s">
        <v>412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39"/>
    </row>
    <row r="19" s="140" customFormat="true" ht="69" hidden="false" customHeight="true" outlineLevel="0" collapsed="false">
      <c r="A19" s="144" t="n">
        <v>12</v>
      </c>
      <c r="B19" s="138" t="s">
        <v>398</v>
      </c>
      <c r="C19" s="137" t="s">
        <v>413</v>
      </c>
      <c r="D19" s="138" t="s">
        <v>88</v>
      </c>
      <c r="E19" s="137" t="s">
        <v>414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</row>
    <row r="20" s="140" customFormat="true" ht="68.25" hidden="false" customHeight="true" outlineLevel="0" collapsed="false">
      <c r="A20" s="144" t="n">
        <v>13</v>
      </c>
      <c r="B20" s="138" t="s">
        <v>398</v>
      </c>
      <c r="C20" s="145" t="s">
        <v>415</v>
      </c>
      <c r="D20" s="138" t="s">
        <v>88</v>
      </c>
      <c r="E20" s="138" t="s">
        <v>416</v>
      </c>
    </row>
    <row r="21" s="140" customFormat="true" ht="46.8" hidden="false" customHeight="false" outlineLevel="0" collapsed="false">
      <c r="A21" s="144" t="n">
        <v>14</v>
      </c>
      <c r="B21" s="138" t="s">
        <v>398</v>
      </c>
      <c r="C21" s="138" t="s">
        <v>417</v>
      </c>
      <c r="D21" s="138" t="s">
        <v>88</v>
      </c>
      <c r="E21" s="138" t="s">
        <v>418</v>
      </c>
    </row>
    <row r="22" customFormat="false" ht="31.2" hidden="false" customHeight="false" outlineLevel="0" collapsed="false">
      <c r="A22" s="144" t="n">
        <v>15</v>
      </c>
      <c r="B22" s="138" t="s">
        <v>398</v>
      </c>
      <c r="C22" s="146" t="s">
        <v>419</v>
      </c>
      <c r="D22" s="138" t="s">
        <v>41</v>
      </c>
      <c r="E22" s="138" t="s">
        <v>418</v>
      </c>
    </row>
    <row r="23" s="140" customFormat="true" ht="18.75" hidden="false" customHeight="true" outlineLevel="0" collapsed="false">
      <c r="A23" s="141" t="s">
        <v>420</v>
      </c>
      <c r="B23" s="141"/>
      <c r="C23" s="141"/>
      <c r="D23" s="141"/>
      <c r="E23" s="141"/>
      <c r="F23" s="139"/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46.8" hidden="false" customHeight="false" outlineLevel="0" collapsed="false">
      <c r="A24" s="143" t="s">
        <v>421</v>
      </c>
      <c r="B24" s="137" t="s">
        <v>422</v>
      </c>
      <c r="C24" s="137" t="s">
        <v>423</v>
      </c>
      <c r="D24" s="137" t="s">
        <v>380</v>
      </c>
      <c r="E24" s="137" t="s">
        <v>424</v>
      </c>
    </row>
    <row r="25" customFormat="false" ht="73.5" hidden="false" customHeight="true" outlineLevel="0" collapsed="false">
      <c r="A25" s="143" t="s">
        <v>425</v>
      </c>
      <c r="B25" s="138" t="s">
        <v>398</v>
      </c>
      <c r="C25" s="137" t="s">
        <v>426</v>
      </c>
      <c r="D25" s="138" t="s">
        <v>41</v>
      </c>
      <c r="E25" s="137" t="s">
        <v>427</v>
      </c>
    </row>
    <row r="26" customFormat="false" ht="31.2" hidden="false" customHeight="false" outlineLevel="0" collapsed="false">
      <c r="A26" s="143" t="s">
        <v>428</v>
      </c>
      <c r="B26" s="137" t="s">
        <v>422</v>
      </c>
      <c r="C26" s="137" t="s">
        <v>429</v>
      </c>
      <c r="D26" s="138" t="s">
        <v>41</v>
      </c>
      <c r="E26" s="137" t="s">
        <v>430</v>
      </c>
    </row>
    <row r="27" customFormat="false" ht="46.8" hidden="false" customHeight="false" outlineLevel="0" collapsed="false">
      <c r="A27" s="143" t="s">
        <v>431</v>
      </c>
      <c r="B27" s="137" t="s">
        <v>422</v>
      </c>
      <c r="C27" s="137" t="s">
        <v>432</v>
      </c>
      <c r="D27" s="138" t="s">
        <v>41</v>
      </c>
      <c r="E27" s="137" t="s">
        <v>433</v>
      </c>
    </row>
    <row r="28" customFormat="false" ht="46.8" hidden="false" customHeight="false" outlineLevel="0" collapsed="false">
      <c r="A28" s="143" t="s">
        <v>434</v>
      </c>
      <c r="B28" s="138" t="s">
        <v>398</v>
      </c>
      <c r="C28" s="137" t="s">
        <v>435</v>
      </c>
      <c r="D28" s="138" t="s">
        <v>41</v>
      </c>
      <c r="E28" s="137" t="s">
        <v>430</v>
      </c>
    </row>
    <row r="29" customFormat="false" ht="31.2" hidden="false" customHeight="false" outlineLevel="0" collapsed="false">
      <c r="A29" s="143" t="s">
        <v>436</v>
      </c>
      <c r="B29" s="138" t="s">
        <v>398</v>
      </c>
      <c r="C29" s="137" t="s">
        <v>437</v>
      </c>
      <c r="D29" s="138" t="s">
        <v>41</v>
      </c>
      <c r="E29" s="137" t="s">
        <v>438</v>
      </c>
    </row>
    <row r="30" customFormat="false" ht="31.2" hidden="false" customHeight="false" outlineLevel="0" collapsed="false">
      <c r="A30" s="143" t="s">
        <v>439</v>
      </c>
      <c r="B30" s="138" t="s">
        <v>398</v>
      </c>
      <c r="C30" s="137" t="s">
        <v>440</v>
      </c>
      <c r="D30" s="138" t="s">
        <v>41</v>
      </c>
      <c r="E30" s="137" t="s">
        <v>438</v>
      </c>
    </row>
    <row r="31" customFormat="false" ht="31.2" hidden="false" customHeight="false" outlineLevel="0" collapsed="false">
      <c r="A31" s="143" t="s">
        <v>441</v>
      </c>
      <c r="B31" s="138" t="s">
        <v>398</v>
      </c>
      <c r="C31" s="137" t="s">
        <v>442</v>
      </c>
      <c r="D31" s="138" t="s">
        <v>41</v>
      </c>
      <c r="E31" s="137" t="s">
        <v>438</v>
      </c>
    </row>
    <row r="32" customFormat="false" ht="46.8" hidden="false" customHeight="false" outlineLevel="0" collapsed="false">
      <c r="A32" s="143" t="s">
        <v>443</v>
      </c>
      <c r="B32" s="138" t="s">
        <v>398</v>
      </c>
      <c r="C32" s="137" t="s">
        <v>444</v>
      </c>
      <c r="D32" s="138" t="s">
        <v>88</v>
      </c>
      <c r="E32" s="137" t="s">
        <v>418</v>
      </c>
    </row>
    <row r="33" customFormat="false" ht="46.8" hidden="false" customHeight="false" outlineLevel="0" collapsed="false">
      <c r="A33" s="143" t="s">
        <v>445</v>
      </c>
      <c r="B33" s="138" t="s">
        <v>398</v>
      </c>
      <c r="C33" s="146" t="s">
        <v>446</v>
      </c>
      <c r="D33" s="138" t="s">
        <v>41</v>
      </c>
      <c r="E33" s="147" t="s">
        <v>447</v>
      </c>
    </row>
    <row r="34" customFormat="false" ht="48" hidden="false" customHeight="true" outlineLevel="0" collapsed="false">
      <c r="A34" s="143" t="s">
        <v>448</v>
      </c>
      <c r="B34" s="137" t="s">
        <v>422</v>
      </c>
      <c r="C34" s="137" t="s">
        <v>449</v>
      </c>
      <c r="D34" s="137" t="s">
        <v>380</v>
      </c>
      <c r="E34" s="137" t="s">
        <v>424</v>
      </c>
    </row>
    <row r="35" customFormat="false" ht="45" hidden="false" customHeight="true" outlineLevel="0" collapsed="false">
      <c r="A35" s="143" t="s">
        <v>450</v>
      </c>
      <c r="B35" s="137" t="s">
        <v>422</v>
      </c>
      <c r="C35" s="137" t="s">
        <v>451</v>
      </c>
      <c r="D35" s="138" t="s">
        <v>452</v>
      </c>
      <c r="E35" s="137" t="s">
        <v>424</v>
      </c>
    </row>
    <row r="36" s="140" customFormat="true" ht="40.5" hidden="false" customHeight="true" outlineLevel="0" collapsed="false">
      <c r="A36" s="141" t="s">
        <v>453</v>
      </c>
      <c r="B36" s="141"/>
      <c r="C36" s="141"/>
      <c r="D36" s="141"/>
      <c r="E36" s="141"/>
      <c r="F36" s="139"/>
      <c r="G36" s="139"/>
      <c r="H36" s="139"/>
      <c r="I36" s="139"/>
      <c r="J36" s="139"/>
      <c r="K36" s="139"/>
      <c r="L36" s="139"/>
      <c r="M36" s="139"/>
      <c r="N36" s="139"/>
      <c r="O36" s="139"/>
    </row>
    <row r="37" customFormat="false" ht="31.2" hidden="false" customHeight="false" outlineLevel="0" collapsed="false">
      <c r="A37" s="143" t="s">
        <v>454</v>
      </c>
      <c r="B37" s="137" t="s">
        <v>398</v>
      </c>
      <c r="C37" s="137" t="s">
        <v>455</v>
      </c>
      <c r="D37" s="137" t="s">
        <v>25</v>
      </c>
      <c r="E37" s="137" t="s">
        <v>418</v>
      </c>
    </row>
    <row r="38" customFormat="false" ht="31.2" hidden="false" customHeight="false" outlineLevel="0" collapsed="false">
      <c r="A38" s="143" t="s">
        <v>456</v>
      </c>
      <c r="B38" s="137" t="s">
        <v>398</v>
      </c>
      <c r="C38" s="148" t="s">
        <v>457</v>
      </c>
      <c r="D38" s="137" t="s">
        <v>25</v>
      </c>
      <c r="E38" s="137" t="s">
        <v>458</v>
      </c>
    </row>
    <row r="39" customFormat="false" ht="31.2" hidden="false" customHeight="false" outlineLevel="0" collapsed="false">
      <c r="A39" s="143" t="s">
        <v>459</v>
      </c>
      <c r="B39" s="138" t="s">
        <v>422</v>
      </c>
      <c r="C39" s="137" t="s">
        <v>460</v>
      </c>
      <c r="D39" s="137" t="s">
        <v>25</v>
      </c>
      <c r="E39" s="137" t="s">
        <v>418</v>
      </c>
    </row>
    <row r="40" customFormat="false" ht="31.2" hidden="false" customHeight="false" outlineLevel="0" collapsed="false">
      <c r="A40" s="143" t="s">
        <v>461</v>
      </c>
      <c r="B40" s="138" t="s">
        <v>422</v>
      </c>
      <c r="C40" s="137" t="s">
        <v>462</v>
      </c>
      <c r="D40" s="137" t="s">
        <v>25</v>
      </c>
      <c r="E40" s="137" t="s">
        <v>418</v>
      </c>
    </row>
    <row r="41" customFormat="false" ht="31.2" hidden="false" customHeight="false" outlineLevel="0" collapsed="false">
      <c r="A41" s="143" t="s">
        <v>463</v>
      </c>
      <c r="B41" s="138" t="s">
        <v>398</v>
      </c>
      <c r="C41" s="137" t="s">
        <v>464</v>
      </c>
      <c r="D41" s="137" t="s">
        <v>25</v>
      </c>
      <c r="E41" s="137" t="s">
        <v>418</v>
      </c>
    </row>
    <row r="42" customFormat="false" ht="31.2" hidden="false" customHeight="false" outlineLevel="0" collapsed="false">
      <c r="A42" s="143" t="s">
        <v>465</v>
      </c>
      <c r="B42" s="138" t="s">
        <v>398</v>
      </c>
      <c r="C42" s="137" t="s">
        <v>466</v>
      </c>
      <c r="D42" s="137" t="s">
        <v>25</v>
      </c>
      <c r="E42" s="137" t="s">
        <v>418</v>
      </c>
    </row>
    <row r="43" customFormat="false" ht="31.2" hidden="false" customHeight="false" outlineLevel="0" collapsed="false">
      <c r="A43" s="143" t="s">
        <v>467</v>
      </c>
      <c r="B43" s="138" t="s">
        <v>422</v>
      </c>
      <c r="C43" s="137" t="s">
        <v>468</v>
      </c>
      <c r="D43" s="137" t="s">
        <v>25</v>
      </c>
      <c r="E43" s="137" t="s">
        <v>418</v>
      </c>
    </row>
    <row r="44" customFormat="false" ht="31.2" hidden="false" customHeight="false" outlineLevel="0" collapsed="false">
      <c r="A44" s="143" t="s">
        <v>469</v>
      </c>
      <c r="B44" s="138" t="s">
        <v>422</v>
      </c>
      <c r="C44" s="137" t="s">
        <v>470</v>
      </c>
      <c r="D44" s="137" t="s">
        <v>25</v>
      </c>
      <c r="E44" s="137" t="s">
        <v>418</v>
      </c>
    </row>
    <row r="45" customFormat="false" ht="31.2" hidden="false" customHeight="false" outlineLevel="0" collapsed="false">
      <c r="A45" s="143" t="s">
        <v>471</v>
      </c>
      <c r="B45" s="138" t="s">
        <v>398</v>
      </c>
      <c r="C45" s="137" t="s">
        <v>472</v>
      </c>
      <c r="D45" s="137" t="s">
        <v>25</v>
      </c>
      <c r="E45" s="137" t="s">
        <v>473</v>
      </c>
    </row>
    <row r="46" customFormat="false" ht="31.2" hidden="false" customHeight="false" outlineLevel="0" collapsed="false">
      <c r="A46" s="143" t="s">
        <v>474</v>
      </c>
      <c r="B46" s="138" t="s">
        <v>398</v>
      </c>
      <c r="C46" s="137" t="s">
        <v>475</v>
      </c>
      <c r="D46" s="137" t="s">
        <v>25</v>
      </c>
      <c r="E46" s="137" t="s">
        <v>418</v>
      </c>
    </row>
    <row r="47" customFormat="false" ht="31.2" hidden="false" customHeight="false" outlineLevel="0" collapsed="false">
      <c r="A47" s="143" t="s">
        <v>476</v>
      </c>
      <c r="B47" s="138" t="s">
        <v>422</v>
      </c>
      <c r="C47" s="137" t="s">
        <v>477</v>
      </c>
      <c r="D47" s="137" t="s">
        <v>25</v>
      </c>
      <c r="E47" s="137" t="s">
        <v>418</v>
      </c>
    </row>
    <row r="48" s="140" customFormat="true" ht="21.75" hidden="false" customHeight="true" outlineLevel="0" collapsed="false">
      <c r="A48" s="141" t="s">
        <v>478</v>
      </c>
      <c r="B48" s="141"/>
      <c r="C48" s="141"/>
      <c r="D48" s="141"/>
      <c r="E48" s="141"/>
      <c r="F48" s="13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33.5" hidden="false" customHeight="true" outlineLevel="0" collapsed="false">
      <c r="A49" s="143" t="s">
        <v>479</v>
      </c>
      <c r="B49" s="137" t="s">
        <v>480</v>
      </c>
      <c r="C49" s="137" t="s">
        <v>481</v>
      </c>
      <c r="D49" s="138" t="s">
        <v>482</v>
      </c>
      <c r="E49" s="137" t="s">
        <v>412</v>
      </c>
    </row>
    <row r="50" s="140" customFormat="true" ht="21.75" hidden="false" customHeight="true" outlineLevel="0" collapsed="false">
      <c r="A50" s="141" t="s">
        <v>330</v>
      </c>
      <c r="B50" s="141"/>
      <c r="C50" s="141"/>
      <c r="D50" s="141"/>
      <c r="E50" s="141"/>
      <c r="F50" s="139"/>
      <c r="G50" s="139"/>
      <c r="H50" s="139"/>
      <c r="I50" s="139"/>
      <c r="J50" s="139"/>
      <c r="K50" s="139"/>
      <c r="L50" s="139"/>
      <c r="M50" s="139"/>
      <c r="N50" s="139"/>
      <c r="O50" s="139"/>
    </row>
    <row r="51" customFormat="false" ht="133.5" hidden="false" customHeight="true" outlineLevel="0" collapsed="false">
      <c r="A51" s="143" t="s">
        <v>483</v>
      </c>
      <c r="B51" s="138" t="s">
        <v>398</v>
      </c>
      <c r="C51" s="137" t="s">
        <v>484</v>
      </c>
      <c r="D51" s="138" t="s">
        <v>88</v>
      </c>
      <c r="E51" s="137" t="s">
        <v>414</v>
      </c>
    </row>
    <row r="52" s="140" customFormat="true" ht="21.75" hidden="false" customHeight="true" outlineLevel="0" collapsed="false">
      <c r="A52" s="141" t="s">
        <v>485</v>
      </c>
      <c r="B52" s="141"/>
      <c r="C52" s="141"/>
      <c r="D52" s="141"/>
      <c r="E52" s="141"/>
      <c r="F52" s="139"/>
      <c r="G52" s="139"/>
      <c r="H52" s="139"/>
      <c r="I52" s="139"/>
      <c r="J52" s="139"/>
      <c r="K52" s="139"/>
      <c r="L52" s="139"/>
      <c r="M52" s="139"/>
      <c r="N52" s="139"/>
      <c r="O52" s="139"/>
    </row>
    <row r="53" customFormat="false" ht="133.5" hidden="false" customHeight="true" outlineLevel="0" collapsed="false">
      <c r="A53" s="143" t="s">
        <v>486</v>
      </c>
      <c r="B53" s="138" t="s">
        <v>398</v>
      </c>
      <c r="C53" s="138" t="s">
        <v>487</v>
      </c>
      <c r="D53" s="138" t="s">
        <v>403</v>
      </c>
      <c r="E53" s="138" t="s">
        <v>404</v>
      </c>
    </row>
  </sheetData>
  <mergeCells count="10">
    <mergeCell ref="A1:E1"/>
    <mergeCell ref="A2:E2"/>
    <mergeCell ref="A3:E3"/>
    <mergeCell ref="A13:E13"/>
    <mergeCell ref="A17:E17"/>
    <mergeCell ref="A23:E23"/>
    <mergeCell ref="A36:E36"/>
    <mergeCell ref="A48:E48"/>
    <mergeCell ref="A50:E50"/>
    <mergeCell ref="A52:E52"/>
  </mergeCells>
  <printOptions headings="false" gridLines="false" gridLinesSet="true" horizontalCentered="false" verticalCentered="false"/>
  <pageMargins left="0.39375" right="0.39375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selection pane="topLeft" activeCell="A3" activeCellId="0" sqref="A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2.88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2.32"/>
    <col collapsed="false" customWidth="true" hidden="false" outlineLevel="0" max="6" min="6" style="0" width="19.55"/>
    <col collapsed="false" customWidth="true" hidden="false" outlineLevel="0" max="7" min="7" style="0" width="15.1"/>
    <col collapsed="false" customWidth="true" hidden="false" outlineLevel="0" max="8" min="8" style="0" width="18.66"/>
    <col collapsed="false" customWidth="true" hidden="false" outlineLevel="0" max="9" min="9" style="0" width="17.66"/>
    <col collapsed="false" customWidth="true" hidden="false" outlineLevel="0" max="10" min="10" style="0" width="18.87"/>
    <col collapsed="false" customWidth="true" hidden="false" outlineLevel="0" max="11" min="11" style="0" width="15.43"/>
    <col collapsed="false" customWidth="true" hidden="false" outlineLevel="0" max="13" min="12" style="0" width="13.87"/>
  </cols>
  <sheetData>
    <row r="1" customFormat="false" ht="15.6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5.6" hidden="false" customHeight="false" outlineLevel="0" collapsed="false">
      <c r="A2" s="151" t="s">
        <v>48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2"/>
    </row>
    <row r="3" customFormat="false" ht="36.75" hidden="false" customHeight="true" outlineLevel="0" collapsed="false">
      <c r="A3" s="153" t="s">
        <v>48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4"/>
      <c r="N3" s="0" t="s">
        <v>490</v>
      </c>
    </row>
    <row r="4" customFormat="false" ht="15.6" hidden="tru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6"/>
      <c r="M4" s="156"/>
      <c r="N4" s="156"/>
      <c r="O4" s="156"/>
      <c r="P4" s="156"/>
      <c r="Q4" s="156"/>
      <c r="R4" s="156"/>
    </row>
    <row r="5" customFormat="false" ht="72.75" hidden="false" customHeight="true" outlineLevel="0" collapsed="false">
      <c r="A5" s="157" t="s">
        <v>491</v>
      </c>
      <c r="B5" s="157" t="s">
        <v>492</v>
      </c>
      <c r="C5" s="157" t="s">
        <v>493</v>
      </c>
      <c r="D5" s="157"/>
      <c r="E5" s="157"/>
      <c r="F5" s="157"/>
      <c r="G5" s="157"/>
      <c r="H5" s="157" t="s">
        <v>494</v>
      </c>
      <c r="I5" s="157"/>
      <c r="J5" s="157"/>
      <c r="K5" s="157"/>
      <c r="L5" s="157"/>
      <c r="M5" s="158"/>
      <c r="N5" s="156"/>
      <c r="O5" s="156"/>
      <c r="P5" s="156"/>
      <c r="Q5" s="156"/>
      <c r="R5" s="156"/>
    </row>
    <row r="6" customFormat="false" ht="36" hidden="false" customHeight="true" outlineLevel="0" collapsed="false">
      <c r="A6" s="157"/>
      <c r="B6" s="157"/>
      <c r="C6" s="157" t="n">
        <v>2014</v>
      </c>
      <c r="D6" s="157" t="n">
        <v>2015</v>
      </c>
      <c r="E6" s="157" t="n">
        <v>2016</v>
      </c>
      <c r="F6" s="157" t="n">
        <v>2017</v>
      </c>
      <c r="G6" s="157" t="n">
        <v>2018</v>
      </c>
      <c r="H6" s="157" t="n">
        <v>2014</v>
      </c>
      <c r="I6" s="157" t="n">
        <v>2015</v>
      </c>
      <c r="J6" s="157" t="n">
        <v>2016</v>
      </c>
      <c r="K6" s="157" t="n">
        <v>2017</v>
      </c>
      <c r="L6" s="9" t="n">
        <v>2018</v>
      </c>
      <c r="M6" s="159"/>
      <c r="N6" s="156"/>
      <c r="O6" s="156"/>
      <c r="P6" s="156"/>
      <c r="Q6" s="156"/>
      <c r="R6" s="156"/>
    </row>
    <row r="7" customFormat="false" ht="15.6" hidden="false" customHeight="false" outlineLevel="0" collapsed="false">
      <c r="A7" s="160" t="n">
        <v>1</v>
      </c>
      <c r="B7" s="160" t="n">
        <v>2</v>
      </c>
      <c r="C7" s="160" t="n">
        <v>3</v>
      </c>
      <c r="D7" s="160" t="n">
        <v>4</v>
      </c>
      <c r="E7" s="160" t="n">
        <v>5</v>
      </c>
      <c r="F7" s="160" t="n">
        <v>6</v>
      </c>
      <c r="G7" s="160" t="n">
        <v>7</v>
      </c>
      <c r="H7" s="160" t="n">
        <v>8</v>
      </c>
      <c r="I7" s="160" t="n">
        <v>9</v>
      </c>
      <c r="J7" s="160" t="n">
        <v>10</v>
      </c>
      <c r="K7" s="160" t="n">
        <v>11</v>
      </c>
      <c r="L7" s="160" t="n">
        <v>12</v>
      </c>
      <c r="M7" s="161"/>
      <c r="N7" s="156"/>
      <c r="O7" s="156"/>
      <c r="P7" s="156"/>
      <c r="Q7" s="156"/>
      <c r="R7" s="156"/>
    </row>
    <row r="8" s="5" customFormat="true" ht="37.5" hidden="false" customHeight="true" outlineLevel="0" collapsed="false">
      <c r="A8" s="162" t="s">
        <v>495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4"/>
      <c r="O8" s="164"/>
      <c r="P8" s="164"/>
      <c r="Q8" s="165"/>
      <c r="R8" s="165"/>
    </row>
    <row r="9" s="170" customFormat="true" ht="17.25" hidden="false" customHeight="true" outlineLevel="0" collapsed="false">
      <c r="A9" s="166" t="s">
        <v>496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7"/>
      <c r="M9" s="168"/>
      <c r="N9" s="169"/>
      <c r="O9" s="169"/>
      <c r="P9" s="169"/>
      <c r="Q9" s="169"/>
      <c r="R9" s="169"/>
    </row>
    <row r="10" customFormat="false" ht="15.6" hidden="false" customHeight="false" outlineLevel="0" collapsed="false">
      <c r="A10" s="171" t="s">
        <v>497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72"/>
      <c r="M10" s="168"/>
    </row>
    <row r="11" customFormat="false" ht="46.8" hidden="false" customHeight="false" outlineLevel="0" collapsed="false">
      <c r="A11" s="173" t="s">
        <v>498</v>
      </c>
      <c r="B11" s="9" t="s">
        <v>499</v>
      </c>
      <c r="C11" s="90" t="n">
        <v>5000</v>
      </c>
      <c r="D11" s="90" t="n">
        <v>5000</v>
      </c>
      <c r="E11" s="90" t="s">
        <v>500</v>
      </c>
      <c r="F11" s="90" t="s">
        <v>500</v>
      </c>
      <c r="G11" s="90" t="s">
        <v>500</v>
      </c>
      <c r="H11" s="174" t="n">
        <v>8357</v>
      </c>
      <c r="I11" s="174" t="n">
        <v>10974.8</v>
      </c>
      <c r="J11" s="174" t="s">
        <v>500</v>
      </c>
      <c r="K11" s="174" t="s">
        <v>500</v>
      </c>
      <c r="L11" s="174" t="s">
        <v>500</v>
      </c>
      <c r="M11" s="175"/>
    </row>
    <row r="12" s="170" customFormat="true" ht="23.25" hidden="false" customHeight="true" outlineLevel="0" collapsed="false">
      <c r="A12" s="162" t="s">
        <v>501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8"/>
    </row>
    <row r="13" s="170" customFormat="true" ht="17.25" hidden="false" customHeight="true" outlineLevel="0" collapsed="false">
      <c r="A13" s="166" t="s">
        <v>502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7"/>
      <c r="M13" s="168"/>
    </row>
    <row r="14" customFormat="false" ht="15.6" hidden="false" customHeight="false" outlineLevel="0" collapsed="false">
      <c r="A14" s="171" t="s">
        <v>497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72"/>
      <c r="M14" s="156"/>
    </row>
    <row r="15" customFormat="false" ht="62.4" hidden="false" customHeight="false" outlineLevel="0" collapsed="false">
      <c r="A15" s="173" t="s">
        <v>503</v>
      </c>
      <c r="B15" s="9" t="s">
        <v>504</v>
      </c>
      <c r="C15" s="174" t="n">
        <v>1080140.1</v>
      </c>
      <c r="D15" s="174" t="n">
        <v>881268.3</v>
      </c>
      <c r="E15" s="90" t="s">
        <v>500</v>
      </c>
      <c r="F15" s="90" t="s">
        <v>500</v>
      </c>
      <c r="G15" s="90" t="s">
        <v>500</v>
      </c>
      <c r="H15" s="176" t="n">
        <f aca="false">8864.8</f>
        <v>8864.8</v>
      </c>
      <c r="I15" s="176" t="n">
        <f aca="false">7873.4</f>
        <v>7873.4</v>
      </c>
      <c r="J15" s="90" t="s">
        <v>500</v>
      </c>
      <c r="K15" s="90" t="s">
        <v>500</v>
      </c>
      <c r="L15" s="90" t="s">
        <v>500</v>
      </c>
      <c r="M15" s="177"/>
    </row>
    <row r="16" customFormat="false" ht="15.6" hidden="true" customHeight="false" outlineLevel="0" collapsed="false">
      <c r="A16" s="173" t="s">
        <v>505</v>
      </c>
      <c r="B16" s="9" t="s">
        <v>504</v>
      </c>
      <c r="C16" s="109"/>
      <c r="D16" s="109"/>
      <c r="E16" s="90" t="s">
        <v>500</v>
      </c>
      <c r="F16" s="90" t="s">
        <v>500</v>
      </c>
      <c r="G16" s="90" t="s">
        <v>500</v>
      </c>
      <c r="H16" s="178"/>
      <c r="I16" s="178"/>
      <c r="J16" s="90" t="s">
        <v>500</v>
      </c>
      <c r="K16" s="90" t="s">
        <v>500</v>
      </c>
      <c r="L16" s="90" t="s">
        <v>500</v>
      </c>
      <c r="M16" s="156"/>
    </row>
    <row r="17" customFormat="false" ht="15.6" hidden="true" customHeight="false" outlineLevel="0" collapsed="false">
      <c r="A17" s="173" t="s">
        <v>506</v>
      </c>
      <c r="B17" s="9" t="s">
        <v>504</v>
      </c>
      <c r="C17" s="109"/>
      <c r="D17" s="109"/>
      <c r="E17" s="90" t="s">
        <v>500</v>
      </c>
      <c r="F17" s="90" t="s">
        <v>500</v>
      </c>
      <c r="G17" s="90" t="s">
        <v>500</v>
      </c>
      <c r="H17" s="178" t="s">
        <v>500</v>
      </c>
      <c r="I17" s="178" t="s">
        <v>500</v>
      </c>
      <c r="J17" s="90" t="s">
        <v>500</v>
      </c>
      <c r="K17" s="90" t="s">
        <v>500</v>
      </c>
      <c r="L17" s="90" t="s">
        <v>500</v>
      </c>
      <c r="M17" s="156"/>
    </row>
    <row r="18" customFormat="false" ht="15.6" hidden="true" customHeight="false" outlineLevel="0" collapsed="false">
      <c r="A18" s="173" t="s">
        <v>505</v>
      </c>
      <c r="B18" s="9" t="s">
        <v>504</v>
      </c>
      <c r="C18" s="109"/>
      <c r="D18" s="109"/>
      <c r="E18" s="90" t="s">
        <v>500</v>
      </c>
      <c r="F18" s="90" t="s">
        <v>500</v>
      </c>
      <c r="G18" s="90" t="s">
        <v>500</v>
      </c>
      <c r="H18" s="179"/>
      <c r="I18" s="179"/>
      <c r="J18" s="90" t="s">
        <v>500</v>
      </c>
      <c r="K18" s="90" t="s">
        <v>500</v>
      </c>
      <c r="L18" s="90" t="s">
        <v>500</v>
      </c>
      <c r="M18" s="156"/>
    </row>
    <row r="19" customFormat="false" ht="15.6" hidden="true" customHeight="false" outlineLevel="0" collapsed="false">
      <c r="A19" s="173" t="s">
        <v>507</v>
      </c>
      <c r="B19" s="9" t="s">
        <v>504</v>
      </c>
      <c r="C19" s="109"/>
      <c r="D19" s="109"/>
      <c r="E19" s="90" t="s">
        <v>500</v>
      </c>
      <c r="F19" s="90" t="s">
        <v>500</v>
      </c>
      <c r="G19" s="90" t="s">
        <v>500</v>
      </c>
      <c r="H19" s="179" t="s">
        <v>500</v>
      </c>
      <c r="I19" s="179" t="s">
        <v>500</v>
      </c>
      <c r="J19" s="90" t="s">
        <v>500</v>
      </c>
      <c r="K19" s="90" t="s">
        <v>500</v>
      </c>
      <c r="L19" s="90" t="s">
        <v>500</v>
      </c>
      <c r="M19" s="156"/>
    </row>
    <row r="20" customFormat="false" ht="46.8" hidden="true" customHeight="false" outlineLevel="0" collapsed="false">
      <c r="A20" s="173" t="s">
        <v>508</v>
      </c>
      <c r="B20" s="9" t="s">
        <v>504</v>
      </c>
      <c r="C20" s="9" t="s">
        <v>500</v>
      </c>
      <c r="D20" s="180" t="n">
        <v>16191</v>
      </c>
      <c r="E20" s="90" t="s">
        <v>500</v>
      </c>
      <c r="F20" s="90" t="s">
        <v>500</v>
      </c>
      <c r="G20" s="90" t="s">
        <v>500</v>
      </c>
      <c r="H20" s="9" t="s">
        <v>500</v>
      </c>
      <c r="I20" s="179" t="n">
        <v>0</v>
      </c>
      <c r="J20" s="90" t="s">
        <v>500</v>
      </c>
      <c r="K20" s="90" t="s">
        <v>500</v>
      </c>
      <c r="L20" s="90" t="s">
        <v>500</v>
      </c>
      <c r="M20" s="156"/>
    </row>
    <row r="21" customFormat="false" ht="15.6" hidden="false" customHeight="false" outlineLevel="0" collapsed="false">
      <c r="A21" s="181" t="s">
        <v>509</v>
      </c>
      <c r="B21" s="181"/>
      <c r="C21" s="181"/>
      <c r="D21" s="181"/>
      <c r="E21" s="181"/>
      <c r="F21" s="181"/>
      <c r="G21" s="181"/>
      <c r="H21" s="182" t="n">
        <f aca="false">H15+H11</f>
        <v>17221.8</v>
      </c>
      <c r="I21" s="182" t="n">
        <f aca="false">I15+I11+I20</f>
        <v>18848.2</v>
      </c>
      <c r="J21" s="90" t="s">
        <v>500</v>
      </c>
      <c r="K21" s="90" t="s">
        <v>500</v>
      </c>
      <c r="L21" s="90" t="s">
        <v>500</v>
      </c>
      <c r="M21" s="183"/>
    </row>
    <row r="24" customFormat="false" ht="14.4" hidden="false" customHeight="false" outlineLevel="0" collapsed="false">
      <c r="D24" s="184" t="n">
        <v>835585</v>
      </c>
    </row>
    <row r="26" customFormat="false" ht="15.6" hidden="false" customHeight="false" outlineLevel="0" collapsed="false">
      <c r="E26" s="156"/>
      <c r="F26" s="175"/>
      <c r="G26" s="175"/>
      <c r="H26" s="175"/>
      <c r="I26" s="175"/>
      <c r="J26" s="175"/>
      <c r="K26" s="175"/>
      <c r="L26" s="156"/>
      <c r="M26" s="156"/>
      <c r="N26" s="156"/>
      <c r="O26" s="156"/>
      <c r="P26" s="156"/>
    </row>
    <row r="27" customFormat="false" ht="14.4" hidden="false" customHeight="false" outlineLevel="0" collapsed="false"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</row>
    <row r="28" customFormat="false" ht="14.4" hidden="false" customHeight="false" outlineLevel="0" collapsed="false"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</row>
    <row r="29" customFormat="false" ht="14.4" hidden="false" customHeight="false" outlineLevel="0" collapsed="false"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</row>
  </sheetData>
  <mergeCells count="11">
    <mergeCell ref="A1:J1"/>
    <mergeCell ref="A2:L2"/>
    <mergeCell ref="A3:L3"/>
    <mergeCell ref="A5:A6"/>
    <mergeCell ref="B5:B6"/>
    <mergeCell ref="C5:G5"/>
    <mergeCell ref="H5:L5"/>
    <mergeCell ref="A8:L8"/>
    <mergeCell ref="A9:J9"/>
    <mergeCell ref="A12:L12"/>
    <mergeCell ref="A13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5:06:56Z</dcterms:created>
  <dc:creator>Бондаренко</dc:creator>
  <dc:description/>
  <dc:language>en-US</dc:language>
  <cp:lastModifiedBy>Koksharova-LV</cp:lastModifiedBy>
  <cp:lastPrinted>2017-01-31T13:15:04Z</cp:lastPrinted>
  <dcterms:modified xsi:type="dcterms:W3CDTF">2017-01-31T13:15:43Z</dcterms:modified>
  <cp:revision>0</cp:revision>
  <dc:subject/>
  <dc:title/>
</cp:coreProperties>
</file>